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6"/>
  </bookViews>
  <sheets>
    <sheet name="SUBGRADE CALCS Pg 2" sheetId="1" state="visible" r:id="rId2"/>
    <sheet name="SUBGRADE CALCS Pg 3" sheetId="2" state="visible" r:id="rId3"/>
    <sheet name="SUBGRADE CALCS Pg 4" sheetId="3" state="visible" r:id="rId4"/>
    <sheet name="SUBGRADE CALCS Pg 5" sheetId="4" state="visible" r:id="rId5"/>
    <sheet name="SUBGRADE CALCS Pg 6" sheetId="5" state="visible" r:id="rId6"/>
    <sheet name="SUBGRADE CALCS Pg 7" sheetId="6" state="visible" r:id="rId7"/>
    <sheet name="SUBGRADE CALCS Pg 8" sheetId="7" state="visible" r:id="rId8"/>
  </sheets>
  <externalReferences>
    <externalReference r:id="rId9"/>
  </externalReferences>
  <definedNames>
    <definedName function="false" hidden="false" localSheetId="0" name="_xlnm.Print_Area" vbProcedure="false">'SUBGRADE CALCS Pg 2'!$B$3:$AB$68</definedName>
    <definedName function="false" hidden="false" localSheetId="1" name="_xlnm.Print_Area" vbProcedure="false">'SUBGRADE CALCS Pg 3'!$B$3:$AB$68</definedName>
    <definedName function="false" hidden="false" localSheetId="2" name="_xlnm.Print_Area" vbProcedure="false">'SUBGRADE CALCS Pg 4'!$B$3:$AB$68</definedName>
    <definedName function="false" hidden="false" localSheetId="3" name="_xlnm.Print_Area" vbProcedure="false">'SUBGRADE CALCS Pg 5'!$B$3:$AB$68</definedName>
    <definedName function="false" hidden="false" localSheetId="4" name="_xlnm.Print_Area" vbProcedure="false">'SUBGRADE CALCS Pg 6'!$B$3:$AB$68</definedName>
    <definedName function="false" hidden="false" localSheetId="5" name="_xlnm.Print_Area" vbProcedure="false">'SUBGRADE CALCS Pg 7'!$B$3:$AB$68</definedName>
    <definedName function="false" hidden="false" localSheetId="6" name="_xlnm.Print_Area" vbProcedure="false">'SUBGRADE CALCS Pg 8'!$B$3:$AB$6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64">
  <si>
    <t xml:space="preserve">TABLE 1</t>
  </si>
  <si>
    <t xml:space="preserve">STATION</t>
  </si>
  <si>
    <t xml:space="preserve">SIDE</t>
  </si>
  <si>
    <t xml:space="preserve">LENGTH (L)</t>
  </si>
  <si>
    <t xml:space="preserve">AVERAGE WIDTH (W)</t>
  </si>
  <si>
    <t xml:space="preserve">CURVE CORRECTION RATIO</t>
  </si>
  <si>
    <t xml:space="preserve">CURB CURVE CORRECTION RATIO</t>
  </si>
  <si>
    <t xml:space="preserve">SURFACE AREA (A=LxW)</t>
  </si>
  <si>
    <t xml:space="preserve">CADD AREA</t>
  </si>
  <si>
    <t xml:space="preserve">AREA FOR 20" EXTENSION</t>
  </si>
  <si>
    <t xml:space="preserve">AREA FOR 28" EXTENSION</t>
  </si>
  <si>
    <t xml:space="preserve">AREA FOR 48" EXTENSION</t>
  </si>
  <si>
    <t xml:space="preserve">CALCULATED                            
CJC</t>
  </si>
  <si>
    <t xml:space="preserve">CHECKED                       
CWL</t>
  </si>
  <si>
    <t xml:space="preserve">SUBGRADE COMPACTION</t>
  </si>
  <si>
    <t xml:space="preserve">PROOF ROLLING
(1 HOUR/2000 SQ YD)</t>
  </si>
  <si>
    <t xml:space="preserve">CEMENT
(0.75 x T x 115 x 0.05) LB/SY</t>
  </si>
  <si>
    <t xml:space="preserve">CURING COAT</t>
  </si>
  <si>
    <t xml:space="preserve">CEMENT STABILIZED SUBGRADE, 14 INCHES DEEP</t>
  </si>
  <si>
    <t xml:space="preserve">SUBGRADE CALCULATIONS</t>
  </si>
  <si>
    <t xml:space="preserve">FROM</t>
  </si>
  <si>
    <t xml:space="preserve">TO</t>
  </si>
  <si>
    <t xml:space="preserve">FT</t>
  </si>
  <si>
    <t xml:space="preserve">SF</t>
  </si>
  <si>
    <t xml:space="preserve">SY</t>
  </si>
  <si>
    <t xml:space="preserve">HOUR</t>
  </si>
  <si>
    <t xml:space="preserve">TON</t>
  </si>
  <si>
    <t xml:space="preserve">01/IMS/PV</t>
  </si>
  <si>
    <t xml:space="preserve">EASTBOUND I.R. 70</t>
  </si>
  <si>
    <t xml:space="preserve">FULL DEPTH LANES</t>
  </si>
  <si>
    <t xml:space="preserve">LT</t>
  </si>
  <si>
    <t xml:space="preserve">RT</t>
  </si>
  <si>
    <t xml:space="preserve">FULL DEPTH SHOULDER</t>
  </si>
  <si>
    <t xml:space="preserve">FRA - 70 - 14.05</t>
  </si>
  <si>
    <t xml:space="preserve">TOTALS CARRIED TO SUBGRADE SUBSUMMARY</t>
  </si>
  <si>
    <t xml:space="preserve">REFERENCE CELLS FOR FORMULA CONSTANTS (DO NOT PRINT THIS ROW)</t>
  </si>
  <si>
    <t xml:space="preserve">SPLITS</t>
  </si>
  <si>
    <t xml:space="preserve">AREA FOR 42" EXTENSION</t>
  </si>
  <si>
    <t xml:space="preserve">01/IMS/04</t>
  </si>
  <si>
    <t xml:space="preserve">FULL DEPTH SHOULDER CONT</t>
  </si>
  <si>
    <t xml:space="preserve">WESTBOUND I.R. 70</t>
  </si>
  <si>
    <t xml:space="preserve">AREA FOR 22" EXTENSION</t>
  </si>
  <si>
    <t xml:space="preserve">MEDAIN BARRIER PAVEMENT</t>
  </si>
  <si>
    <t xml:space="preserve">CEMENT
(0.75 x 115 x 0.05) LB/SY</t>
  </si>
  <si>
    <t xml:space="preserve">RAMP N1</t>
  </si>
  <si>
    <t xml:space="preserve">RAMP N4</t>
  </si>
  <si>
    <t xml:space="preserve">RAMP Q4</t>
  </si>
  <si>
    <t xml:space="preserve">GORE AREAS</t>
  </si>
  <si>
    <t xml:space="preserve">RAMP N1/I-70 EB &amp; RAMP N4</t>
  </si>
  <si>
    <t xml:space="preserve">CADD</t>
  </si>
  <si>
    <t xml:space="preserve">RAMP N4/I-70 EB</t>
  </si>
  <si>
    <t xml:space="preserve">AREA FOR 24" EXTENSION</t>
  </si>
  <si>
    <t xml:space="preserve">GEOTEXTILE FABRIC</t>
  </si>
  <si>
    <t xml:space="preserve">GEOGRID</t>
  </si>
  <si>
    <t xml:space="preserve">FULTON ST</t>
  </si>
  <si>
    <t xml:space="preserve">FULL DEPTH</t>
  </si>
  <si>
    <t xml:space="preserve">THIRD STREET</t>
  </si>
  <si>
    <t xml:space="preserve">FOURTH STREET</t>
  </si>
  <si>
    <t xml:space="preserve">CROSSWALK TREATMENT</t>
  </si>
  <si>
    <t xml:space="preserve">LT/RT</t>
  </si>
  <si>
    <t xml:space="preserve">AREA FOR 18" EXTENSION</t>
  </si>
  <si>
    <t xml:space="preserve">06/MPO/04</t>
  </si>
  <si>
    <t xml:space="preserve">APPROACH SLABS</t>
  </si>
  <si>
    <t xml:space="preserve">2' BIKE LANE MORPC ADJUST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0"/>
    <numFmt numFmtId="167" formatCode="0\+00.00"/>
    <numFmt numFmtId="168" formatCode="0.0000"/>
    <numFmt numFmtId="169" formatCode="0.000"/>
    <numFmt numFmtId="170" formatCode="000\+00.00"/>
    <numFmt numFmtId="171" formatCode="0.0"/>
    <numFmt numFmtId="172" formatCode="0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6"/>
      <color rgb="FFFF0000"/>
      <name val="Arial"/>
      <family val="2"/>
    </font>
    <font>
      <sz val="10"/>
      <color rgb="FFFFFF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  <font>
      <sz val="22"/>
      <name val="Arial"/>
      <family val="2"/>
    </font>
    <font>
      <sz val="10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0240</xdr:colOff>
      <xdr:row>66</xdr:row>
      <xdr:rowOff>151920</xdr:rowOff>
    </xdr:from>
    <xdr:to>
      <xdr:col>27</xdr:col>
      <xdr:colOff>442800</xdr:colOff>
      <xdr:row>67</xdr:row>
      <xdr:rowOff>439560</xdr:rowOff>
    </xdr:to>
    <xdr:sp>
      <xdr:nvSpPr>
        <xdr:cNvPr id="0" name="Oval 1"/>
        <xdr:cNvSpPr/>
      </xdr:nvSpPr>
      <xdr:spPr>
        <a:xfrm>
          <a:off x="30710160" y="19201320"/>
          <a:ext cx="885240" cy="8856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0240</xdr:colOff>
      <xdr:row>66</xdr:row>
      <xdr:rowOff>151920</xdr:rowOff>
    </xdr:from>
    <xdr:to>
      <xdr:col>27</xdr:col>
      <xdr:colOff>442800</xdr:colOff>
      <xdr:row>67</xdr:row>
      <xdr:rowOff>439560</xdr:rowOff>
    </xdr:to>
    <xdr:sp>
      <xdr:nvSpPr>
        <xdr:cNvPr id="1" name="Oval 1"/>
        <xdr:cNvSpPr/>
      </xdr:nvSpPr>
      <xdr:spPr>
        <a:xfrm>
          <a:off x="30710160" y="19201320"/>
          <a:ext cx="885240" cy="8856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0240</xdr:colOff>
      <xdr:row>66</xdr:row>
      <xdr:rowOff>151920</xdr:rowOff>
    </xdr:from>
    <xdr:to>
      <xdr:col>27</xdr:col>
      <xdr:colOff>442800</xdr:colOff>
      <xdr:row>67</xdr:row>
      <xdr:rowOff>439560</xdr:rowOff>
    </xdr:to>
    <xdr:sp>
      <xdr:nvSpPr>
        <xdr:cNvPr id="2" name="Oval 1"/>
        <xdr:cNvSpPr/>
      </xdr:nvSpPr>
      <xdr:spPr>
        <a:xfrm>
          <a:off x="30710160" y="19201320"/>
          <a:ext cx="885240" cy="8856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0240</xdr:colOff>
      <xdr:row>66</xdr:row>
      <xdr:rowOff>151920</xdr:rowOff>
    </xdr:from>
    <xdr:to>
      <xdr:col>27</xdr:col>
      <xdr:colOff>442800</xdr:colOff>
      <xdr:row>67</xdr:row>
      <xdr:rowOff>439560</xdr:rowOff>
    </xdr:to>
    <xdr:sp>
      <xdr:nvSpPr>
        <xdr:cNvPr id="3" name="Oval 1"/>
        <xdr:cNvSpPr/>
      </xdr:nvSpPr>
      <xdr:spPr>
        <a:xfrm>
          <a:off x="30710160" y="19201320"/>
          <a:ext cx="885240" cy="8856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0240</xdr:colOff>
      <xdr:row>66</xdr:row>
      <xdr:rowOff>151920</xdr:rowOff>
    </xdr:from>
    <xdr:to>
      <xdr:col>27</xdr:col>
      <xdr:colOff>442800</xdr:colOff>
      <xdr:row>67</xdr:row>
      <xdr:rowOff>439560</xdr:rowOff>
    </xdr:to>
    <xdr:sp>
      <xdr:nvSpPr>
        <xdr:cNvPr id="4" name="Oval 1"/>
        <xdr:cNvSpPr/>
      </xdr:nvSpPr>
      <xdr:spPr>
        <a:xfrm>
          <a:off x="30710160" y="19201320"/>
          <a:ext cx="885240" cy="8856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0240</xdr:colOff>
      <xdr:row>66</xdr:row>
      <xdr:rowOff>151920</xdr:rowOff>
    </xdr:from>
    <xdr:to>
      <xdr:col>27</xdr:col>
      <xdr:colOff>442800</xdr:colOff>
      <xdr:row>67</xdr:row>
      <xdr:rowOff>439560</xdr:rowOff>
    </xdr:to>
    <xdr:sp>
      <xdr:nvSpPr>
        <xdr:cNvPr id="5" name="Oval 1"/>
        <xdr:cNvSpPr/>
      </xdr:nvSpPr>
      <xdr:spPr>
        <a:xfrm>
          <a:off x="30710160" y="19201320"/>
          <a:ext cx="885240" cy="8856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30240</xdr:colOff>
      <xdr:row>66</xdr:row>
      <xdr:rowOff>151920</xdr:rowOff>
    </xdr:from>
    <xdr:to>
      <xdr:col>27</xdr:col>
      <xdr:colOff>442800</xdr:colOff>
      <xdr:row>67</xdr:row>
      <xdr:rowOff>439560</xdr:rowOff>
    </xdr:to>
    <xdr:sp>
      <xdr:nvSpPr>
        <xdr:cNvPr id="6" name="Oval 1"/>
        <xdr:cNvSpPr/>
      </xdr:nvSpPr>
      <xdr:spPr>
        <a:xfrm>
          <a:off x="30710160" y="19201320"/>
          <a:ext cx="885240" cy="8856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6053%20OFFICE%20CALCS%20PAVE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VEMENT CALCS Pg 3"/>
      <sheetName val="PAVEMENT CALCS Pg 4"/>
      <sheetName val="PAVEMENT CALCS Pg 5"/>
      <sheetName val="PAVEMENT CALCS Pg 6"/>
      <sheetName val="PAVEMENT CALCS Pg 7"/>
      <sheetName val="PAVEMENT CALCS Pg 8"/>
      <sheetName val="PAVEMENT CALCS Pg 9"/>
      <sheetName val="PAVEMENT CALCS Pg 10"/>
    </sheetNames>
    <sheetDataSet>
      <sheetData sheetId="0"/>
      <sheetData sheetId="1"/>
      <sheetData sheetId="2"/>
      <sheetData sheetId="3"/>
      <sheetData sheetId="4"/>
      <sheetData sheetId="5"/>
      <sheetData sheetId="6">
        <row r="43">
          <cell r="AC43">
            <v>8.04</v>
          </cell>
        </row>
        <row r="44">
          <cell r="AC44">
            <v>38.29</v>
          </cell>
        </row>
        <row r="45">
          <cell r="AC45">
            <v>41.52</v>
          </cell>
        </row>
      </sheetData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C7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25" zoomScalePageLayoutView="55" workbookViewId="0">
      <pane xSplit="0" ySplit="14" topLeftCell="A15" activePane="bottomLeft" state="frozen"/>
      <selection pane="topLeft" activeCell="A1" activeCellId="0" sqref="A1"/>
      <selection pane="bottomLeft" activeCell="Z67" activeCellId="0" sqref="Z67:Z6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4.7"/>
    <col collapsed="false" customWidth="true" hidden="false" outlineLevel="0" max="19" min="4" style="0" width="15.7"/>
    <col collapsed="false" customWidth="true" hidden="false" outlineLevel="0" max="20" min="20" style="1" width="15.7"/>
    <col collapsed="false" customWidth="true" hidden="false" outlineLevel="0" max="26" min="21" style="0" width="15.7"/>
    <col collapsed="false" customWidth="true" hidden="false" outlineLevel="0" max="29" min="27" style="0" width="6.7"/>
  </cols>
  <sheetData>
    <row r="1" customFormat="false" ht="12.75" hidden="false" customHeight="false" outlineLevel="0" collapsed="false">
      <c r="P1" s="2"/>
      <c r="Q1" s="2"/>
      <c r="R1" s="2"/>
      <c r="S1" s="2"/>
      <c r="T1" s="3"/>
      <c r="U1" s="2"/>
      <c r="V1" s="2"/>
      <c r="Y1" s="2"/>
      <c r="Z1" s="2"/>
    </row>
    <row r="2" s="11" customFormat="true" ht="36" hidden="false" customHeight="true" outlineLevel="0" collapsed="false">
      <c r="A2" s="4"/>
      <c r="B2" s="5" t="s">
        <v>0</v>
      </c>
      <c r="C2" s="6"/>
      <c r="D2" s="7"/>
      <c r="E2" s="7"/>
      <c r="F2" s="7"/>
      <c r="G2" s="7"/>
      <c r="H2" s="7"/>
      <c r="I2" s="8"/>
      <c r="J2" s="7"/>
      <c r="K2" s="7"/>
      <c r="L2" s="7"/>
      <c r="M2" s="7"/>
      <c r="N2" s="8"/>
      <c r="O2" s="9" t="n">
        <v>8</v>
      </c>
      <c r="P2" s="9"/>
      <c r="Q2" s="9" t="n">
        <v>21</v>
      </c>
      <c r="R2" s="9"/>
      <c r="S2" s="9" t="n">
        <v>47</v>
      </c>
      <c r="T2" s="9"/>
      <c r="U2" s="9"/>
      <c r="V2" s="9"/>
      <c r="W2" s="9"/>
      <c r="X2" s="9"/>
      <c r="Y2" s="10"/>
      <c r="Z2" s="9"/>
      <c r="AC2" s="12"/>
    </row>
    <row r="3" s="13" customFormat="true" ht="21.95" hidden="false" customHeight="true" outlineLevel="0" collapsed="false">
      <c r="B3" s="14" t="s">
        <v>1</v>
      </c>
      <c r="C3" s="14"/>
      <c r="D3" s="15" t="s">
        <v>2</v>
      </c>
      <c r="E3" s="15" t="s">
        <v>3</v>
      </c>
      <c r="F3" s="15" t="s">
        <v>4</v>
      </c>
      <c r="G3" s="16" t="s">
        <v>5</v>
      </c>
      <c r="H3" s="16" t="s">
        <v>6</v>
      </c>
      <c r="I3" s="15" t="s">
        <v>7</v>
      </c>
      <c r="J3" s="16" t="s">
        <v>8</v>
      </c>
      <c r="K3" s="16" t="s">
        <v>9</v>
      </c>
      <c r="L3" s="16" t="s">
        <v>10</v>
      </c>
      <c r="M3" s="16" t="s">
        <v>11</v>
      </c>
      <c r="N3" s="16"/>
      <c r="O3" s="17" t="n">
        <v>204</v>
      </c>
      <c r="P3" s="17"/>
      <c r="Q3" s="18" t="n">
        <v>204</v>
      </c>
      <c r="R3" s="18"/>
      <c r="S3" s="17" t="n">
        <v>206</v>
      </c>
      <c r="T3" s="17"/>
      <c r="U3" s="17" t="n">
        <v>206</v>
      </c>
      <c r="V3" s="17"/>
      <c r="W3" s="17" t="n">
        <v>206</v>
      </c>
      <c r="X3" s="17"/>
      <c r="Y3" s="19"/>
      <c r="Z3" s="19"/>
      <c r="AA3" s="20" t="s">
        <v>12</v>
      </c>
      <c r="AB3" s="21" t="s">
        <v>13</v>
      </c>
      <c r="AC3" s="22"/>
    </row>
    <row r="4" s="13" customFormat="true" ht="27.75" hidden="false" customHeight="true" outlineLevel="0" collapsed="false">
      <c r="B4" s="14"/>
      <c r="C4" s="14"/>
      <c r="D4" s="15"/>
      <c r="E4" s="15"/>
      <c r="F4" s="15"/>
      <c r="G4" s="16"/>
      <c r="H4" s="16"/>
      <c r="I4" s="15"/>
      <c r="J4" s="16"/>
      <c r="K4" s="16"/>
      <c r="L4" s="16"/>
      <c r="M4" s="16"/>
      <c r="N4" s="16"/>
      <c r="O4" s="23" t="s">
        <v>14</v>
      </c>
      <c r="P4" s="23"/>
      <c r="Q4" s="23" t="s">
        <v>15</v>
      </c>
      <c r="R4" s="23"/>
      <c r="S4" s="24" t="s">
        <v>16</v>
      </c>
      <c r="T4" s="24"/>
      <c r="U4" s="23" t="s">
        <v>17</v>
      </c>
      <c r="V4" s="23"/>
      <c r="W4" s="23" t="s">
        <v>18</v>
      </c>
      <c r="X4" s="23"/>
      <c r="Y4" s="25"/>
      <c r="Z4" s="25"/>
      <c r="AA4" s="20"/>
      <c r="AB4" s="21"/>
      <c r="AC4" s="26"/>
    </row>
    <row r="5" s="13" customFormat="true" ht="27.75" hidden="false" customHeight="true" outlineLevel="0" collapsed="false">
      <c r="B5" s="14"/>
      <c r="C5" s="14"/>
      <c r="D5" s="15"/>
      <c r="E5" s="15"/>
      <c r="F5" s="15"/>
      <c r="G5" s="16"/>
      <c r="H5" s="16"/>
      <c r="I5" s="15"/>
      <c r="J5" s="16"/>
      <c r="K5" s="16"/>
      <c r="L5" s="16"/>
      <c r="M5" s="16"/>
      <c r="N5" s="16"/>
      <c r="O5" s="23"/>
      <c r="P5" s="23"/>
      <c r="Q5" s="23"/>
      <c r="R5" s="23"/>
      <c r="S5" s="24"/>
      <c r="T5" s="24"/>
      <c r="U5" s="23"/>
      <c r="V5" s="23"/>
      <c r="W5" s="23"/>
      <c r="X5" s="23"/>
      <c r="Y5" s="25"/>
      <c r="Z5" s="25"/>
      <c r="AA5" s="20"/>
      <c r="AB5" s="21"/>
    </row>
    <row r="6" s="13" customFormat="true" ht="27.75" hidden="false" customHeight="true" outlineLevel="0" collapsed="false">
      <c r="B6" s="14"/>
      <c r="C6" s="14"/>
      <c r="D6" s="15"/>
      <c r="E6" s="15"/>
      <c r="F6" s="15"/>
      <c r="G6" s="16"/>
      <c r="H6" s="16"/>
      <c r="I6" s="15"/>
      <c r="J6" s="16"/>
      <c r="K6" s="16"/>
      <c r="L6" s="16"/>
      <c r="M6" s="16"/>
      <c r="N6" s="16"/>
      <c r="O6" s="23"/>
      <c r="P6" s="23"/>
      <c r="Q6" s="23"/>
      <c r="R6" s="23"/>
      <c r="S6" s="24"/>
      <c r="T6" s="24"/>
      <c r="U6" s="23"/>
      <c r="V6" s="23"/>
      <c r="W6" s="23"/>
      <c r="X6" s="23"/>
      <c r="Y6" s="25"/>
      <c r="Z6" s="25"/>
      <c r="AA6" s="27" t="s">
        <v>19</v>
      </c>
      <c r="AB6" s="27"/>
    </row>
    <row r="7" s="13" customFormat="true" ht="27.75" hidden="false" customHeight="true" outlineLevel="0" collapsed="false">
      <c r="B7" s="14"/>
      <c r="C7" s="14"/>
      <c r="D7" s="15"/>
      <c r="E7" s="15"/>
      <c r="F7" s="15"/>
      <c r="G7" s="16"/>
      <c r="H7" s="16"/>
      <c r="I7" s="15"/>
      <c r="J7" s="16"/>
      <c r="K7" s="16"/>
      <c r="L7" s="16"/>
      <c r="M7" s="16"/>
      <c r="N7" s="16"/>
      <c r="O7" s="23"/>
      <c r="P7" s="23"/>
      <c r="Q7" s="23"/>
      <c r="R7" s="23"/>
      <c r="S7" s="24"/>
      <c r="T7" s="24"/>
      <c r="U7" s="23"/>
      <c r="V7" s="23"/>
      <c r="W7" s="23"/>
      <c r="X7" s="23"/>
      <c r="Y7" s="25"/>
      <c r="Z7" s="25"/>
      <c r="AA7" s="27"/>
      <c r="AB7" s="27"/>
    </row>
    <row r="8" s="13" customFormat="true" ht="27.75" hidden="false" customHeight="true" outlineLevel="0" collapsed="false">
      <c r="B8" s="14"/>
      <c r="C8" s="14"/>
      <c r="D8" s="15"/>
      <c r="E8" s="15"/>
      <c r="F8" s="15"/>
      <c r="G8" s="16"/>
      <c r="H8" s="16"/>
      <c r="I8" s="15"/>
      <c r="J8" s="16"/>
      <c r="K8" s="16"/>
      <c r="L8" s="16"/>
      <c r="M8" s="16"/>
      <c r="N8" s="16"/>
      <c r="O8" s="23"/>
      <c r="P8" s="23"/>
      <c r="Q8" s="23"/>
      <c r="R8" s="23"/>
      <c r="S8" s="24"/>
      <c r="T8" s="24"/>
      <c r="U8" s="23"/>
      <c r="V8" s="23"/>
      <c r="W8" s="23"/>
      <c r="X8" s="23"/>
      <c r="Y8" s="25"/>
      <c r="Z8" s="25"/>
      <c r="AA8" s="27"/>
      <c r="AB8" s="27"/>
    </row>
    <row r="9" s="13" customFormat="true" ht="27.75" hidden="false" customHeight="true" outlineLevel="0" collapsed="false">
      <c r="B9" s="14"/>
      <c r="C9" s="14"/>
      <c r="D9" s="15"/>
      <c r="E9" s="15"/>
      <c r="F9" s="15"/>
      <c r="G9" s="16"/>
      <c r="H9" s="16"/>
      <c r="I9" s="15"/>
      <c r="J9" s="16"/>
      <c r="K9" s="16"/>
      <c r="L9" s="16"/>
      <c r="M9" s="16"/>
      <c r="N9" s="16"/>
      <c r="O9" s="23"/>
      <c r="P9" s="23"/>
      <c r="Q9" s="23"/>
      <c r="R9" s="23"/>
      <c r="S9" s="24"/>
      <c r="T9" s="24"/>
      <c r="U9" s="23"/>
      <c r="V9" s="23"/>
      <c r="W9" s="23"/>
      <c r="X9" s="23"/>
      <c r="Y9" s="25"/>
      <c r="Z9" s="25"/>
      <c r="AA9" s="27"/>
      <c r="AB9" s="27"/>
    </row>
    <row r="10" s="13" customFormat="true" ht="27.75" hidden="false" customHeight="true" outlineLevel="0" collapsed="false">
      <c r="B10" s="14"/>
      <c r="C10" s="14"/>
      <c r="D10" s="15"/>
      <c r="E10" s="15"/>
      <c r="F10" s="15"/>
      <c r="G10" s="16"/>
      <c r="H10" s="16"/>
      <c r="I10" s="15"/>
      <c r="J10" s="16"/>
      <c r="K10" s="16"/>
      <c r="L10" s="16"/>
      <c r="M10" s="16"/>
      <c r="N10" s="16"/>
      <c r="O10" s="23"/>
      <c r="P10" s="23"/>
      <c r="Q10" s="23"/>
      <c r="R10" s="23"/>
      <c r="S10" s="24"/>
      <c r="T10" s="24"/>
      <c r="U10" s="23"/>
      <c r="V10" s="23"/>
      <c r="W10" s="23"/>
      <c r="X10" s="23"/>
      <c r="Y10" s="25"/>
      <c r="Z10" s="25"/>
      <c r="AA10" s="27"/>
      <c r="AB10" s="27"/>
    </row>
    <row r="11" s="28" customFormat="true" ht="27.75" hidden="false" customHeight="true" outlineLevel="0" collapsed="false">
      <c r="B11" s="14"/>
      <c r="C11" s="14"/>
      <c r="D11" s="15"/>
      <c r="E11" s="15"/>
      <c r="F11" s="15"/>
      <c r="G11" s="16"/>
      <c r="H11" s="16"/>
      <c r="I11" s="15"/>
      <c r="J11" s="16"/>
      <c r="K11" s="16"/>
      <c r="L11" s="16"/>
      <c r="M11" s="16"/>
      <c r="N11" s="16"/>
      <c r="O11" s="23"/>
      <c r="P11" s="23"/>
      <c r="Q11" s="23"/>
      <c r="R11" s="23"/>
      <c r="S11" s="24"/>
      <c r="T11" s="24"/>
      <c r="U11" s="23"/>
      <c r="V11" s="23"/>
      <c r="W11" s="23"/>
      <c r="X11" s="23"/>
      <c r="Y11" s="25"/>
      <c r="Z11" s="25"/>
      <c r="AA11" s="27"/>
      <c r="AB11" s="27"/>
    </row>
    <row r="12" s="29" customFormat="true" ht="21.95" hidden="false" customHeight="true" outlineLevel="0" collapsed="false">
      <c r="B12" s="30" t="s">
        <v>20</v>
      </c>
      <c r="C12" s="30" t="s">
        <v>21</v>
      </c>
      <c r="D12" s="31"/>
      <c r="E12" s="31" t="s">
        <v>22</v>
      </c>
      <c r="F12" s="31" t="s">
        <v>22</v>
      </c>
      <c r="G12" s="31"/>
      <c r="H12" s="31"/>
      <c r="I12" s="31" t="s">
        <v>23</v>
      </c>
      <c r="J12" s="31" t="s">
        <v>23</v>
      </c>
      <c r="K12" s="31" t="s">
        <v>23</v>
      </c>
      <c r="L12" s="31" t="s">
        <v>23</v>
      </c>
      <c r="M12" s="31" t="s">
        <v>23</v>
      </c>
      <c r="N12" s="31"/>
      <c r="O12" s="32" t="s">
        <v>24</v>
      </c>
      <c r="P12" s="32"/>
      <c r="Q12" s="31" t="s">
        <v>25</v>
      </c>
      <c r="R12" s="31"/>
      <c r="S12" s="32" t="s">
        <v>26</v>
      </c>
      <c r="T12" s="32"/>
      <c r="U12" s="32" t="s">
        <v>24</v>
      </c>
      <c r="V12" s="32"/>
      <c r="W12" s="32" t="s">
        <v>24</v>
      </c>
      <c r="X12" s="32"/>
      <c r="Y12" s="33"/>
      <c r="Z12" s="33"/>
      <c r="AA12" s="27"/>
      <c r="AB12" s="27"/>
    </row>
    <row r="13" s="13" customFormat="true" ht="21.95" hidden="false" customHeight="true" outlineLevel="0" collapsed="false">
      <c r="A13" s="34" t="n">
        <v>1</v>
      </c>
      <c r="B13" s="35"/>
      <c r="C13" s="36"/>
      <c r="D13" s="37"/>
      <c r="E13" s="38"/>
      <c r="F13" s="39"/>
      <c r="G13" s="40"/>
      <c r="H13" s="40"/>
      <c r="I13" s="38"/>
      <c r="J13" s="38"/>
      <c r="K13" s="38"/>
      <c r="L13" s="38"/>
      <c r="M13" s="38"/>
      <c r="N13" s="38"/>
      <c r="O13" s="17" t="s">
        <v>27</v>
      </c>
      <c r="P13" s="17" t="s">
        <v>27</v>
      </c>
      <c r="Q13" s="17" t="s">
        <v>27</v>
      </c>
      <c r="R13" s="17" t="s">
        <v>27</v>
      </c>
      <c r="S13" s="17" t="s">
        <v>27</v>
      </c>
      <c r="T13" s="17" t="s">
        <v>27</v>
      </c>
      <c r="U13" s="17" t="s">
        <v>27</v>
      </c>
      <c r="V13" s="17" t="s">
        <v>27</v>
      </c>
      <c r="W13" s="17" t="s">
        <v>27</v>
      </c>
      <c r="X13" s="17" t="s">
        <v>27</v>
      </c>
      <c r="Y13" s="17"/>
      <c r="Z13" s="17"/>
      <c r="AA13" s="27"/>
      <c r="AB13" s="27"/>
    </row>
    <row r="14" s="13" customFormat="true" ht="21.95" hidden="false" customHeight="true" outlineLevel="0" collapsed="false">
      <c r="A14" s="34" t="n">
        <v>2</v>
      </c>
      <c r="B14" s="41" t="s">
        <v>28</v>
      </c>
      <c r="C14" s="41"/>
      <c r="D14" s="41"/>
      <c r="E14" s="41"/>
      <c r="F14" s="41"/>
      <c r="G14" s="41"/>
      <c r="H14" s="41"/>
      <c r="I14" s="41"/>
      <c r="J14" s="38"/>
      <c r="K14" s="38"/>
      <c r="L14" s="37"/>
      <c r="M14" s="37"/>
      <c r="N14" s="38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27"/>
      <c r="AB14" s="27"/>
    </row>
    <row r="15" s="13" customFormat="true" ht="21.95" hidden="false" customHeight="true" outlineLevel="0" collapsed="false">
      <c r="A15" s="34" t="n">
        <v>3</v>
      </c>
      <c r="B15" s="42" t="s">
        <v>29</v>
      </c>
      <c r="C15" s="43"/>
      <c r="D15" s="37"/>
      <c r="E15" s="38"/>
      <c r="F15" s="38"/>
      <c r="G15" s="38"/>
      <c r="H15" s="44"/>
      <c r="I15" s="38"/>
      <c r="J15" s="38"/>
      <c r="K15" s="38"/>
      <c r="L15" s="37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27"/>
      <c r="AB15" s="27"/>
    </row>
    <row r="16" s="13" customFormat="true" ht="21.95" hidden="false" customHeight="true" outlineLevel="0" collapsed="false">
      <c r="A16" s="34" t="n">
        <v>4</v>
      </c>
      <c r="B16" s="45" t="n">
        <v>19321.67</v>
      </c>
      <c r="C16" s="46" t="n">
        <v>19441.55</v>
      </c>
      <c r="D16" s="37" t="s">
        <v>30</v>
      </c>
      <c r="E16" s="38" t="n">
        <f aca="false">C16-B16</f>
        <v>119.880000000001</v>
      </c>
      <c r="F16" s="39" t="n">
        <v>24</v>
      </c>
      <c r="G16" s="40" t="n">
        <f aca="false">ROUND((2904.789-($F16/2))/2904.789,4)</f>
        <v>0.9959</v>
      </c>
      <c r="H16" s="44"/>
      <c r="I16" s="38" t="n">
        <f aca="false">IF($G16=0,ROUND($E16*$F16,2),ROUND($E16*$F16*$G16,2))</f>
        <v>2865.32</v>
      </c>
      <c r="J16" s="38"/>
      <c r="K16" s="38"/>
      <c r="L16" s="37"/>
      <c r="M16" s="38"/>
      <c r="N16" s="38"/>
      <c r="O16" s="38"/>
      <c r="P16" s="38"/>
      <c r="Q16" s="44" t="n">
        <f aca="false">ROUND(((($I16+$K16+$L16+$M16+$N16)/9)/Q$72)*Q$74,3)</f>
        <v>0.096</v>
      </c>
      <c r="R16" s="44" t="n">
        <f aca="false">ROUND(((($I16+$K16+$L16+$M16+$N16)/9)/R$72)*R$74,3)</f>
        <v>0.064</v>
      </c>
      <c r="S16" s="44" t="n">
        <f aca="false">ROUND(((S$71*S$72*S$73*W$71*(($I16+$K16+$L16+$M16+$N16)/9))/2000)*S$74,3)</f>
        <v>5.766</v>
      </c>
      <c r="T16" s="44" t="n">
        <f aca="false">ROUND(((T$71*T$72*T$73*W$71*(($I16+$K16+$L16+$M16+$N16)/9))/2000)*T$74,3)</f>
        <v>3.844</v>
      </c>
      <c r="U16" s="38" t="n">
        <f aca="false">ROUND((($I16+$K16+$L16+$M16+$N16)/9)*U$74,2)</f>
        <v>191.02</v>
      </c>
      <c r="V16" s="38" t="n">
        <f aca="false">ROUND((($I16+$K16+$L16+$M16+$N16)/9)*V$74,2)</f>
        <v>127.35</v>
      </c>
      <c r="W16" s="38" t="n">
        <f aca="false">ROUND((($I16+$K16+$L16+$M16+$N16)/9)*W$74,2)</f>
        <v>191.02</v>
      </c>
      <c r="X16" s="38" t="n">
        <f aca="false">ROUND((($I16+$K16+$L16+$M16+$N16)/9)*X$74,2)</f>
        <v>127.35</v>
      </c>
      <c r="Y16" s="38"/>
      <c r="Z16" s="38"/>
      <c r="AA16" s="27"/>
      <c r="AB16" s="27"/>
    </row>
    <row r="17" s="13" customFormat="true" ht="21.95" hidden="false" customHeight="true" outlineLevel="0" collapsed="false">
      <c r="A17" s="34" t="n">
        <v>5</v>
      </c>
      <c r="B17" s="35" t="n">
        <f aca="false">C16</f>
        <v>19441.55</v>
      </c>
      <c r="C17" s="36" t="n">
        <v>20714.11</v>
      </c>
      <c r="D17" s="37" t="s">
        <v>30</v>
      </c>
      <c r="E17" s="38" t="n">
        <f aca="false">C17-B17</f>
        <v>1272.56</v>
      </c>
      <c r="F17" s="39" t="n">
        <v>24</v>
      </c>
      <c r="G17" s="40"/>
      <c r="H17" s="44"/>
      <c r="I17" s="38" t="n">
        <f aca="false">IF($G17=0,ROUND($E17*$F17,2),ROUND($E17*$F17*$G17,2))</f>
        <v>30541.44</v>
      </c>
      <c r="J17" s="38"/>
      <c r="K17" s="38"/>
      <c r="L17" s="38"/>
      <c r="M17" s="38"/>
      <c r="N17" s="38"/>
      <c r="O17" s="38"/>
      <c r="P17" s="38"/>
      <c r="Q17" s="44" t="n">
        <f aca="false">ROUND(((($I17+$K17+$L17+$M17+$N17)/9)/Q$72)*Q$74,3)</f>
        <v>1.018</v>
      </c>
      <c r="R17" s="44" t="n">
        <f aca="false">ROUND(((($I17+$K17+$L17+$M17+$N17)/9)/R$72)*R$74,3)</f>
        <v>0.679</v>
      </c>
      <c r="S17" s="44" t="n">
        <f aca="false">ROUND(((S$71*S$72*S$73*W$71*(($I17+$K17+$L17+$M17+$N17)/9))/2000)*S$74,3)</f>
        <v>61.465</v>
      </c>
      <c r="T17" s="44" t="n">
        <f aca="false">ROUND(((T$71*T$72*T$73*W$71*(($I17+$K17+$L17+$M17+$N17)/9))/2000)*T$74,3)</f>
        <v>40.976</v>
      </c>
      <c r="U17" s="38" t="n">
        <f aca="false">ROUND((($I17+$K17+$L17+$M17+$N17)/9)*U$74,2)</f>
        <v>2036.1</v>
      </c>
      <c r="V17" s="38" t="n">
        <f aca="false">ROUND((($I17+$K17+$L17+$M17+$N17)/9)*V$74,2)</f>
        <v>1357.4</v>
      </c>
      <c r="W17" s="38" t="n">
        <f aca="false">ROUND((($I17+$K17+$L17+$M17+$N17)/9)*W$74,2)</f>
        <v>2036.1</v>
      </c>
      <c r="X17" s="38" t="n">
        <f aca="false">ROUND((($I17+$K17+$L17+$M17+$N17)/9)*X$74,2)</f>
        <v>1357.4</v>
      </c>
      <c r="Y17" s="38"/>
      <c r="Z17" s="38"/>
      <c r="AA17" s="27"/>
      <c r="AB17" s="27"/>
    </row>
    <row r="18" s="13" customFormat="true" ht="21.95" hidden="false" customHeight="true" outlineLevel="0" collapsed="false">
      <c r="A18" s="34" t="n">
        <v>6</v>
      </c>
      <c r="B18" s="35" t="n">
        <f aca="false">C17</f>
        <v>20714.11</v>
      </c>
      <c r="C18" s="36" t="n">
        <v>21285.1</v>
      </c>
      <c r="D18" s="37" t="s">
        <v>30</v>
      </c>
      <c r="E18" s="38" t="n">
        <f aca="false">C18-B18</f>
        <v>570.989999999998</v>
      </c>
      <c r="F18" s="39" t="n">
        <v>24</v>
      </c>
      <c r="G18" s="40" t="n">
        <f aca="false">ROUND((12237.6671+($F18/2))/12237.6671,4)</f>
        <v>1.001</v>
      </c>
      <c r="H18" s="44"/>
      <c r="I18" s="38" t="n">
        <f aca="false">IF($G18=0,ROUND($E18*$F18,2),ROUND($E18*$F18*$G18,2))</f>
        <v>13717.46</v>
      </c>
      <c r="J18" s="38"/>
      <c r="K18" s="38"/>
      <c r="L18" s="38"/>
      <c r="M18" s="38"/>
      <c r="N18" s="38"/>
      <c r="O18" s="38"/>
      <c r="P18" s="38"/>
      <c r="Q18" s="44" t="n">
        <f aca="false">ROUND(((($I18+$K18+$L18+$M18+$N18)/9)/Q$72)*Q$74,3)</f>
        <v>0.457</v>
      </c>
      <c r="R18" s="44" t="n">
        <f aca="false">ROUND(((($I18+$K18+$L18+$M18+$N18)/9)/R$72)*R$74,3)</f>
        <v>0.305</v>
      </c>
      <c r="S18" s="44" t="n">
        <f aca="false">ROUND(((S$71*S$72*S$73*W$71*(($I18+$K18+$L18+$M18+$N18)/9))/2000)*S$74,3)</f>
        <v>27.606</v>
      </c>
      <c r="T18" s="44" t="n">
        <f aca="false">ROUND(((T$71*T$72*T$73*W$71*(($I18+$K18+$L18+$M18+$N18)/9))/2000)*T$74,3)</f>
        <v>18.404</v>
      </c>
      <c r="U18" s="38" t="n">
        <f aca="false">ROUND((($I18+$K18+$L18+$M18+$N18)/9)*U$74,2)</f>
        <v>914.5</v>
      </c>
      <c r="V18" s="38" t="n">
        <f aca="false">ROUND((($I18+$K18+$L18+$M18+$N18)/9)*V$74,2)</f>
        <v>609.66</v>
      </c>
      <c r="W18" s="38" t="n">
        <f aca="false">ROUND((($I18+$K18+$L18+$M18+$N18)/9)*W$74,2)</f>
        <v>914.5</v>
      </c>
      <c r="X18" s="38" t="n">
        <f aca="false">ROUND((($I18+$K18+$L18+$M18+$N18)/9)*X$74,2)</f>
        <v>609.66</v>
      </c>
      <c r="Y18" s="38"/>
      <c r="Z18" s="38"/>
      <c r="AA18" s="27"/>
      <c r="AB18" s="27"/>
    </row>
    <row r="19" s="13" customFormat="true" ht="21.95" hidden="false" customHeight="true" outlineLevel="0" collapsed="false">
      <c r="A19" s="34" t="n">
        <v>7</v>
      </c>
      <c r="B19" s="35" t="n">
        <f aca="false">C18</f>
        <v>21285.1</v>
      </c>
      <c r="C19" s="36" t="n">
        <v>21813.4</v>
      </c>
      <c r="D19" s="37" t="s">
        <v>30</v>
      </c>
      <c r="E19" s="38" t="n">
        <f aca="false">C19-B19</f>
        <v>528.300000000003</v>
      </c>
      <c r="F19" s="39" t="n">
        <v>24</v>
      </c>
      <c r="G19" s="40"/>
      <c r="H19" s="44"/>
      <c r="I19" s="38" t="n">
        <f aca="false">IF($G19=0,ROUND($E19*$F19,2),ROUND($E19*$F19*$G19,2))</f>
        <v>12679.2</v>
      </c>
      <c r="J19" s="38"/>
      <c r="K19" s="38"/>
      <c r="L19" s="38"/>
      <c r="M19" s="38"/>
      <c r="N19" s="38"/>
      <c r="O19" s="38"/>
      <c r="P19" s="38"/>
      <c r="Q19" s="44" t="n">
        <f aca="false">ROUND(((($I19+$K19+$L19+$M19+$N19)/9)/Q$72)*Q$74,3)</f>
        <v>0.423</v>
      </c>
      <c r="R19" s="44" t="n">
        <f aca="false">ROUND(((($I19+$K19+$L19+$M19+$N19)/9)/R$72)*R$74,3)</f>
        <v>0.282</v>
      </c>
      <c r="S19" s="44" t="n">
        <f aca="false">ROUND(((S$71*S$72*S$73*W$71*(($I19+$K19+$L19+$M19+$N19)/9))/2000)*S$74,3)</f>
        <v>25.517</v>
      </c>
      <c r="T19" s="44" t="n">
        <f aca="false">ROUND(((T$71*T$72*T$73*W$71*(($I19+$K19+$L19+$M19+$N19)/9))/2000)*T$74,3)</f>
        <v>17.011</v>
      </c>
      <c r="U19" s="38" t="n">
        <f aca="false">ROUND((($I19+$K19+$L19+$M19+$N19)/9)*U$74,2)</f>
        <v>845.28</v>
      </c>
      <c r="V19" s="38" t="n">
        <f aca="false">ROUND((($I19+$K19+$L19+$M19+$N19)/9)*V$74,2)</f>
        <v>563.52</v>
      </c>
      <c r="W19" s="38" t="n">
        <f aca="false">ROUND((($I19+$K19+$L19+$M19+$N19)/9)*W$74,2)</f>
        <v>845.28</v>
      </c>
      <c r="X19" s="38" t="n">
        <f aca="false">ROUND((($I19+$K19+$L19+$M19+$N19)/9)*X$74,2)</f>
        <v>563.52</v>
      </c>
      <c r="Y19" s="38"/>
      <c r="Z19" s="38"/>
      <c r="AA19" s="27"/>
      <c r="AB19" s="27"/>
    </row>
    <row r="20" s="13" customFormat="true" ht="21.95" hidden="false" customHeight="true" outlineLevel="0" collapsed="false">
      <c r="A20" s="34" t="n">
        <v>8</v>
      </c>
      <c r="B20" s="35"/>
      <c r="C20" s="36"/>
      <c r="D20" s="37"/>
      <c r="E20" s="38"/>
      <c r="F20" s="39"/>
      <c r="G20" s="40"/>
      <c r="H20" s="44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27"/>
      <c r="AB20" s="27"/>
    </row>
    <row r="21" s="13" customFormat="true" ht="21.95" hidden="false" customHeight="true" outlineLevel="0" collapsed="false">
      <c r="A21" s="34" t="n">
        <v>9</v>
      </c>
      <c r="B21" s="45" t="n">
        <v>19321.67</v>
      </c>
      <c r="C21" s="46" t="n">
        <v>19441.55</v>
      </c>
      <c r="D21" s="37" t="s">
        <v>31</v>
      </c>
      <c r="E21" s="38" t="n">
        <f aca="false">C21-B21</f>
        <v>119.880000000001</v>
      </c>
      <c r="F21" s="39" t="n">
        <v>36</v>
      </c>
      <c r="G21" s="40" t="n">
        <f aca="false">ROUND((2904.789+($F21/2))/2904.789,4)</f>
        <v>1.0062</v>
      </c>
      <c r="H21" s="44"/>
      <c r="I21" s="38" t="n">
        <f aca="false">IF($G21=0,ROUND($E21*$F21,2),ROUND($E21*$F21*$G21,2))</f>
        <v>4342.44</v>
      </c>
      <c r="J21" s="38"/>
      <c r="K21" s="38"/>
      <c r="L21" s="38"/>
      <c r="M21" s="38"/>
      <c r="N21" s="38"/>
      <c r="O21" s="38"/>
      <c r="P21" s="38"/>
      <c r="Q21" s="44" t="n">
        <f aca="false">ROUND(((($I21+$K21+$L21+$M21+$N21)/9)/Q$72)*Q$74,3)</f>
        <v>0.145</v>
      </c>
      <c r="R21" s="44" t="n">
        <f aca="false">ROUND(((($I21+$K21+$L21+$M21+$N21)/9)/R$72)*R$74,3)</f>
        <v>0.096</v>
      </c>
      <c r="S21" s="44" t="n">
        <f aca="false">ROUND(((S$71*S$72*S$73*W$71*(($I21+$K21+$L21+$M21+$N21)/9))/2000)*S$74,3)</f>
        <v>8.739</v>
      </c>
      <c r="T21" s="44" t="n">
        <f aca="false">ROUND(((T$71*T$72*T$73*W$71*(($I21+$K21+$L21+$M21+$N21)/9))/2000)*T$74,3)</f>
        <v>5.826</v>
      </c>
      <c r="U21" s="38" t="n">
        <f aca="false">ROUND((($I21+$K21+$L21+$M21+$N21)/9)*U$74,2)</f>
        <v>289.5</v>
      </c>
      <c r="V21" s="38" t="n">
        <f aca="false">ROUND((($I21+$K21+$L21+$M21+$N21)/9)*V$74,2)</f>
        <v>193</v>
      </c>
      <c r="W21" s="38" t="n">
        <f aca="false">ROUND((($I21+$K21+$L21+$M21+$N21)/9)*W$74,2)</f>
        <v>289.5</v>
      </c>
      <c r="X21" s="38" t="n">
        <f aca="false">ROUND((($I21+$K21+$L21+$M21+$N21)/9)*X$74,2)</f>
        <v>193</v>
      </c>
      <c r="Y21" s="38"/>
      <c r="Z21" s="38"/>
      <c r="AA21" s="27"/>
      <c r="AB21" s="27"/>
    </row>
    <row r="22" s="13" customFormat="true" ht="21.95" hidden="false" customHeight="true" outlineLevel="0" collapsed="false">
      <c r="A22" s="34" t="n">
        <v>10</v>
      </c>
      <c r="B22" s="35" t="n">
        <f aca="false">C21</f>
        <v>19441.55</v>
      </c>
      <c r="C22" s="36" t="n">
        <v>20714.11</v>
      </c>
      <c r="D22" s="37" t="s">
        <v>31</v>
      </c>
      <c r="E22" s="38" t="n">
        <f aca="false">C22-B22</f>
        <v>1272.56</v>
      </c>
      <c r="F22" s="39" t="n">
        <v>36</v>
      </c>
      <c r="G22" s="40"/>
      <c r="H22" s="44"/>
      <c r="I22" s="38" t="n">
        <f aca="false">IF(G22=0,ROUND($E22*$F22,2),ROUND($E22*$F22*$G22,2))</f>
        <v>45812.16</v>
      </c>
      <c r="J22" s="38"/>
      <c r="K22" s="38"/>
      <c r="L22" s="38"/>
      <c r="M22" s="38"/>
      <c r="N22" s="38"/>
      <c r="O22" s="38"/>
      <c r="P22" s="38"/>
      <c r="Q22" s="44" t="n">
        <f aca="false">ROUND(((($I22+$K22+$L22+$M22+$N22)/9)/Q$72)*Q$74,3)</f>
        <v>1.527</v>
      </c>
      <c r="R22" s="44" t="n">
        <f aca="false">ROUND(((($I22+$K22+$L22+$M22+$N22)/9)/R$72)*R$74,3)</f>
        <v>1.018</v>
      </c>
      <c r="S22" s="44" t="n">
        <f aca="false">ROUND(((S$71*S$72*S$73*W$71*(($I22+$K22+$L22+$M22+$N22)/9))/2000)*S$74,3)</f>
        <v>92.197</v>
      </c>
      <c r="T22" s="44" t="n">
        <f aca="false">ROUND(((T$71*T$72*T$73*W$71*(($I22+$K22+$L22+$M22+$N22)/9))/2000)*T$74,3)</f>
        <v>61.465</v>
      </c>
      <c r="U22" s="38" t="n">
        <f aca="false">ROUND((($I22+$K22+$L22+$M22+$N22)/9)*U$74,2)</f>
        <v>3054.14</v>
      </c>
      <c r="V22" s="38" t="n">
        <f aca="false">ROUND((($I22+$K22+$L22+$M22+$N22)/9)*V$74,2)</f>
        <v>2036.1</v>
      </c>
      <c r="W22" s="38" t="n">
        <f aca="false">ROUND((($I22+$K22+$L22+$M22+$N22)/9)*W$74,2)</f>
        <v>3054.14</v>
      </c>
      <c r="X22" s="38" t="n">
        <f aca="false">ROUND((($I22+$K22+$L22+$M22+$N22)/9)*X$74,2)</f>
        <v>2036.1</v>
      </c>
      <c r="Y22" s="38"/>
      <c r="Z22" s="38"/>
      <c r="AA22" s="27"/>
      <c r="AB22" s="27"/>
    </row>
    <row r="23" s="13" customFormat="true" ht="21.95" hidden="false" customHeight="true" outlineLevel="0" collapsed="false">
      <c r="A23" s="34" t="n">
        <v>11</v>
      </c>
      <c r="B23" s="35" t="n">
        <f aca="false">C22</f>
        <v>20714.11</v>
      </c>
      <c r="C23" s="36" t="n">
        <v>20860</v>
      </c>
      <c r="D23" s="37" t="s">
        <v>31</v>
      </c>
      <c r="E23" s="38" t="n">
        <f aca="false">C23-B23</f>
        <v>145.889999999999</v>
      </c>
      <c r="F23" s="39" t="n">
        <v>36</v>
      </c>
      <c r="G23" s="40" t="n">
        <f aca="false">ROUND((12237.6671-($F23/2))/12237.6671,4)</f>
        <v>0.9985</v>
      </c>
      <c r="H23" s="44"/>
      <c r="I23" s="38" t="n">
        <f aca="false">IF(G23=0,ROUND($E23*$F23,2),ROUND($E23*$F23*$G23,2))</f>
        <v>5244.16</v>
      </c>
      <c r="J23" s="38"/>
      <c r="K23" s="38"/>
      <c r="L23" s="38"/>
      <c r="M23" s="38"/>
      <c r="N23" s="38"/>
      <c r="O23" s="38"/>
      <c r="P23" s="38"/>
      <c r="Q23" s="44" t="n">
        <f aca="false">ROUND(((($I23+$K23+$L23+$M23+$N23)/9)/Q$72)*Q$74,3)</f>
        <v>0.175</v>
      </c>
      <c r="R23" s="44" t="n">
        <f aca="false">ROUND(((($I23+$K23+$L23+$M23+$N23)/9)/R$72)*R$74,3)</f>
        <v>0.117</v>
      </c>
      <c r="S23" s="44" t="n">
        <f aca="false">ROUND(((S$71*S$72*S$73*W$71*(($I23+$K23+$L23+$M23+$N23)/9))/2000)*S$74,3)</f>
        <v>10.554</v>
      </c>
      <c r="T23" s="44" t="n">
        <f aca="false">ROUND(((T$71*T$72*T$73*W$71*(($I23+$K23+$L23+$M23+$N23)/9))/2000)*T$74,3)</f>
        <v>7.036</v>
      </c>
      <c r="U23" s="38" t="n">
        <f aca="false">ROUND((($I23+$K23+$L23+$M23+$N23)/9)*U$74,2)</f>
        <v>349.61</v>
      </c>
      <c r="V23" s="38" t="n">
        <f aca="false">ROUND((($I23+$K23+$L23+$M23+$N23)/9)*V$74,2)</f>
        <v>233.07</v>
      </c>
      <c r="W23" s="38" t="n">
        <f aca="false">ROUND((($I23+$K23+$L23+$M23+$N23)/9)*W$74,2)</f>
        <v>349.61</v>
      </c>
      <c r="X23" s="38" t="n">
        <f aca="false">ROUND((($I23+$K23+$L23+$M23+$N23)/9)*X$74,2)</f>
        <v>233.07</v>
      </c>
      <c r="Y23" s="38"/>
      <c r="Z23" s="38"/>
      <c r="AA23" s="27"/>
      <c r="AB23" s="27"/>
    </row>
    <row r="24" s="13" customFormat="true" ht="21.95" hidden="false" customHeight="true" outlineLevel="0" collapsed="false">
      <c r="A24" s="34" t="n">
        <v>12</v>
      </c>
      <c r="B24" s="35" t="n">
        <f aca="false">C23</f>
        <v>20860</v>
      </c>
      <c r="C24" s="36" t="n">
        <v>20960</v>
      </c>
      <c r="D24" s="37" t="s">
        <v>31</v>
      </c>
      <c r="E24" s="38" t="n">
        <f aca="false">C24-B24</f>
        <v>100</v>
      </c>
      <c r="F24" s="39" t="n">
        <f aca="false">ROUND((36+48)/2,2)</f>
        <v>42</v>
      </c>
      <c r="G24" s="40" t="n">
        <f aca="false">ROUND((12237.6671-($F24/2))/12237.6671,4)</f>
        <v>0.9983</v>
      </c>
      <c r="H24" s="44"/>
      <c r="I24" s="38" t="n">
        <f aca="false">IF(G24=0,ROUND($E24*$F24,2),ROUND($E24*$F24*$G24,2))</f>
        <v>4192.86</v>
      </c>
      <c r="J24" s="38"/>
      <c r="K24" s="38"/>
      <c r="L24" s="38"/>
      <c r="M24" s="38"/>
      <c r="N24" s="38"/>
      <c r="O24" s="38"/>
      <c r="P24" s="38"/>
      <c r="Q24" s="44" t="n">
        <f aca="false">ROUND(((($I24+$K24+$L24+$M24+$N24)/9)/Q$72)*Q$74,3)</f>
        <v>0.14</v>
      </c>
      <c r="R24" s="44" t="n">
        <f aca="false">ROUND(((($I24+$K24+$L24+$M24+$N24)/9)/R$72)*R$74,3)</f>
        <v>0.093</v>
      </c>
      <c r="S24" s="44" t="n">
        <f aca="false">ROUND(((S$71*S$72*S$73*W$71*(($I24+$K24+$L24+$M24+$N24)/9))/2000)*S$74,3)</f>
        <v>8.438</v>
      </c>
      <c r="T24" s="44" t="n">
        <f aca="false">ROUND(((T$71*T$72*T$73*W$71*(($I24+$K24+$L24+$M24+$N24)/9))/2000)*T$74,3)</f>
        <v>5.625</v>
      </c>
      <c r="U24" s="38" t="n">
        <f aca="false">ROUND((($I24+$K24+$L24+$M24+$N24)/9)*U$74,2)</f>
        <v>279.52</v>
      </c>
      <c r="V24" s="38" t="n">
        <f aca="false">ROUND((($I24+$K24+$L24+$M24+$N24)/9)*V$74,2)</f>
        <v>186.35</v>
      </c>
      <c r="W24" s="38" t="n">
        <f aca="false">ROUND((($I24+$K24+$L24+$M24+$N24)/9)*W$74,2)</f>
        <v>279.52</v>
      </c>
      <c r="X24" s="38" t="n">
        <f aca="false">ROUND((($I24+$K24+$L24+$M24+$N24)/9)*X$74,2)</f>
        <v>186.35</v>
      </c>
      <c r="Y24" s="38"/>
      <c r="Z24" s="38"/>
      <c r="AA24" s="27"/>
      <c r="AB24" s="27"/>
    </row>
    <row r="25" s="13" customFormat="true" ht="21.95" hidden="false" customHeight="true" outlineLevel="0" collapsed="false">
      <c r="A25" s="34" t="n">
        <v>13</v>
      </c>
      <c r="B25" s="35" t="n">
        <f aca="false">C24</f>
        <v>20960</v>
      </c>
      <c r="C25" s="36" t="n">
        <v>21182.39</v>
      </c>
      <c r="D25" s="37" t="s">
        <v>31</v>
      </c>
      <c r="E25" s="38" t="n">
        <f aca="false">C25-B25</f>
        <v>222.389999999999</v>
      </c>
      <c r="F25" s="39" t="n">
        <v>48</v>
      </c>
      <c r="G25" s="40" t="n">
        <f aca="false">ROUND((12237.6671-($F25/2))/12237.6671,4)</f>
        <v>0.998</v>
      </c>
      <c r="H25" s="44"/>
      <c r="I25" s="38" t="n">
        <f aca="false">IF(G25=0,ROUND($E25*$F25,2),ROUND($E25*$F25*$G25,2))</f>
        <v>10653.37</v>
      </c>
      <c r="J25" s="38"/>
      <c r="K25" s="38"/>
      <c r="L25" s="38"/>
      <c r="M25" s="38"/>
      <c r="N25" s="38"/>
      <c r="O25" s="38"/>
      <c r="P25" s="38"/>
      <c r="Q25" s="44" t="n">
        <f aca="false">ROUND(((($I25+$K25+$L25+$M25+$N25)/9)/Q$72)*Q$74,3)</f>
        <v>0.355</v>
      </c>
      <c r="R25" s="44" t="n">
        <f aca="false">ROUND(((($I25+$K25+$L25+$M25+$N25)/9)/R$72)*R$74,3)</f>
        <v>0.237</v>
      </c>
      <c r="S25" s="44" t="n">
        <f aca="false">ROUND(((S$71*S$72*S$73*W$71*(($I25+$K25+$L25+$M25+$N25)/9))/2000)*S$74,3)</f>
        <v>21.44</v>
      </c>
      <c r="T25" s="44" t="n">
        <f aca="false">ROUND(((T$71*T$72*T$73*W$71*(($I25+$K25+$L25+$M25+$N25)/9))/2000)*T$74,3)</f>
        <v>14.293</v>
      </c>
      <c r="U25" s="38" t="n">
        <f aca="false">ROUND((($I25+$K25+$L25+$M25+$N25)/9)*U$74,2)</f>
        <v>710.22</v>
      </c>
      <c r="V25" s="38" t="n">
        <f aca="false">ROUND((($I25+$K25+$L25+$M25+$N25)/9)*V$74,2)</f>
        <v>473.48</v>
      </c>
      <c r="W25" s="38" t="n">
        <f aca="false">ROUND((($I25+$K25+$L25+$M25+$N25)/9)*W$74,2)</f>
        <v>710.22</v>
      </c>
      <c r="X25" s="38" t="n">
        <f aca="false">ROUND((($I25+$K25+$L25+$M25+$N25)/9)*X$74,2)</f>
        <v>473.48</v>
      </c>
      <c r="Y25" s="38"/>
      <c r="Z25" s="38"/>
      <c r="AA25" s="27"/>
      <c r="AB25" s="27"/>
    </row>
    <row r="26" s="13" customFormat="true" ht="21.95" hidden="false" customHeight="true" outlineLevel="0" collapsed="false">
      <c r="A26" s="34" t="n">
        <v>14</v>
      </c>
      <c r="B26" s="35"/>
      <c r="C26" s="36"/>
      <c r="D26" s="37"/>
      <c r="E26" s="38"/>
      <c r="F26" s="39"/>
      <c r="G26" s="40"/>
      <c r="H26" s="44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27"/>
      <c r="AB26" s="27"/>
    </row>
    <row r="27" s="13" customFormat="true" ht="21.95" hidden="false" customHeight="true" outlineLevel="0" collapsed="false">
      <c r="A27" s="34" t="n">
        <v>15</v>
      </c>
      <c r="B27" s="45" t="n">
        <f aca="false">C25</f>
        <v>21182.39</v>
      </c>
      <c r="C27" s="36" t="n">
        <v>21285.1</v>
      </c>
      <c r="D27" s="37" t="s">
        <v>31</v>
      </c>
      <c r="E27" s="38" t="n">
        <f aca="false">C27-B27</f>
        <v>102.709999999999</v>
      </c>
      <c r="F27" s="39" t="n">
        <v>36</v>
      </c>
      <c r="G27" s="40" t="n">
        <f aca="false">ROUND((12237.6671-($F27/2))/12237.6671,4)</f>
        <v>0.9985</v>
      </c>
      <c r="H27" s="44"/>
      <c r="I27" s="38" t="n">
        <f aca="false">IF(G27=0,ROUND($E27*$F27,2),ROUND($E27*$F27*$G27,2))</f>
        <v>3692.01</v>
      </c>
      <c r="J27" s="38"/>
      <c r="K27" s="38"/>
      <c r="L27" s="38"/>
      <c r="M27" s="38"/>
      <c r="N27" s="38"/>
      <c r="O27" s="38"/>
      <c r="P27" s="38"/>
      <c r="Q27" s="44" t="n">
        <f aca="false">ROUND(((($I27+$K27+$L27+$M27+$N27)/9)/Q$72)*Q$74,3)</f>
        <v>0.123</v>
      </c>
      <c r="R27" s="44" t="n">
        <f aca="false">ROUND(((($I27+$K27+$L27+$M27+$N27)/9)/R$72)*R$74,3)</f>
        <v>0.082</v>
      </c>
      <c r="S27" s="44" t="n">
        <f aca="false">ROUND(((S$71*S$72*S$73*W$71*(($I27+$K27+$L27+$M27+$N27)/9))/2000)*S$74,3)</f>
        <v>7.43</v>
      </c>
      <c r="T27" s="44" t="n">
        <f aca="false">ROUND(((T$71*T$72*T$73*W$71*(($I27+$K27+$L27+$M27+$N27)/9))/2000)*T$74,3)</f>
        <v>4.953</v>
      </c>
      <c r="U27" s="38" t="n">
        <f aca="false">ROUND((($I27+$K27+$L27+$M27+$N27)/9)*U$74,2)</f>
        <v>246.13</v>
      </c>
      <c r="V27" s="38" t="n">
        <f aca="false">ROUND((($I27+$K27+$L27+$M27+$N27)/9)*V$74,2)</f>
        <v>164.09</v>
      </c>
      <c r="W27" s="38" t="n">
        <f aca="false">ROUND((($I27+$K27+$L27+$M27+$N27)/9)*W$74,2)</f>
        <v>246.13</v>
      </c>
      <c r="X27" s="38" t="n">
        <f aca="false">ROUND((($I27+$K27+$L27+$M27+$N27)/9)*X$74,2)</f>
        <v>164.09</v>
      </c>
      <c r="Y27" s="38"/>
      <c r="Z27" s="38"/>
      <c r="AA27" s="27"/>
      <c r="AB27" s="27"/>
    </row>
    <row r="28" s="13" customFormat="true" ht="21.95" hidden="false" customHeight="true" outlineLevel="0" collapsed="false">
      <c r="A28" s="34" t="n">
        <v>16</v>
      </c>
      <c r="B28" s="35" t="n">
        <f aca="false">C27</f>
        <v>21285.1</v>
      </c>
      <c r="C28" s="36" t="n">
        <v>21513.12</v>
      </c>
      <c r="D28" s="37" t="s">
        <v>31</v>
      </c>
      <c r="E28" s="38" t="n">
        <f aca="false">C28-B28</f>
        <v>228.02</v>
      </c>
      <c r="F28" s="39" t="n">
        <v>36</v>
      </c>
      <c r="G28" s="40"/>
      <c r="H28" s="47"/>
      <c r="I28" s="38" t="n">
        <f aca="false">IF(G28=0,ROUND($E28*$F28,2),ROUND($E28*$F28*$G28,2))</f>
        <v>8208.72</v>
      </c>
      <c r="J28" s="38"/>
      <c r="K28" s="38"/>
      <c r="L28" s="38"/>
      <c r="M28" s="38"/>
      <c r="N28" s="38"/>
      <c r="O28" s="38"/>
      <c r="P28" s="38"/>
      <c r="Q28" s="44" t="n">
        <f aca="false">ROUND(((($I28+$K28+$L28+$M28+$N28)/9)/Q$72)*Q$74,3)</f>
        <v>0.274</v>
      </c>
      <c r="R28" s="44" t="n">
        <f aca="false">ROUND(((($I28+$K28+$L28+$M28+$N28)/9)/R$72)*R$74,3)</f>
        <v>0.182</v>
      </c>
      <c r="S28" s="44" t="n">
        <f aca="false">ROUND(((S$71*S$72*S$73*W$71*(($I28+$K28+$L28+$M28+$N28)/9))/2000)*S$74,3)</f>
        <v>16.52</v>
      </c>
      <c r="T28" s="44" t="n">
        <f aca="false">ROUND(((T$71*T$72*T$73*W$71*(($I28+$K28+$L28+$M28+$N28)/9))/2000)*T$74,3)</f>
        <v>11.013</v>
      </c>
      <c r="U28" s="38" t="n">
        <f aca="false">ROUND((($I28+$K28+$L28+$M28+$N28)/9)*U$74,2)</f>
        <v>547.25</v>
      </c>
      <c r="V28" s="38" t="n">
        <f aca="false">ROUND((($I28+$K28+$L28+$M28+$N28)/9)*V$74,2)</f>
        <v>364.83</v>
      </c>
      <c r="W28" s="38" t="n">
        <f aca="false">ROUND((($I28+$K28+$L28+$M28+$N28)/9)*W$74,2)</f>
        <v>547.25</v>
      </c>
      <c r="X28" s="38" t="n">
        <f aca="false">ROUND((($I28+$K28+$L28+$M28+$N28)/9)*X$74,2)</f>
        <v>364.83</v>
      </c>
      <c r="Y28" s="38"/>
      <c r="Z28" s="38"/>
      <c r="AA28" s="27"/>
      <c r="AB28" s="27"/>
    </row>
    <row r="29" s="13" customFormat="true" ht="21.95" hidden="false" customHeight="true" outlineLevel="0" collapsed="false">
      <c r="A29" s="34" t="n">
        <v>17</v>
      </c>
      <c r="B29" s="35" t="n">
        <f aca="false">C28</f>
        <v>21513.12</v>
      </c>
      <c r="C29" s="36" t="n">
        <v>21813.4</v>
      </c>
      <c r="D29" s="37" t="s">
        <v>31</v>
      </c>
      <c r="E29" s="38" t="n">
        <f aca="false">C29-B29</f>
        <v>300.280000000003</v>
      </c>
      <c r="F29" s="39" t="n">
        <v>12</v>
      </c>
      <c r="G29" s="40"/>
      <c r="H29" s="47"/>
      <c r="I29" s="38" t="n">
        <f aca="false">IF(G29=0,ROUND($E29*$F29,2),ROUND($E29*$F29*$G29,2))</f>
        <v>3603.36</v>
      </c>
      <c r="J29" s="38"/>
      <c r="K29" s="38"/>
      <c r="L29" s="38"/>
      <c r="M29" s="38"/>
      <c r="N29" s="38"/>
      <c r="O29" s="38"/>
      <c r="P29" s="38"/>
      <c r="Q29" s="44" t="n">
        <f aca="false">ROUND(((($I29+$K29+$L29+$M29+$N29)/9)/Q$72)*Q$74,3)</f>
        <v>0.12</v>
      </c>
      <c r="R29" s="44" t="n">
        <f aca="false">ROUND(((($I29+$K29+$L29+$M29+$N29)/9)/R$72)*R$74,3)</f>
        <v>0.08</v>
      </c>
      <c r="S29" s="44" t="n">
        <f aca="false">ROUND(((S$71*S$72*S$73*W$71*(($I29+$K29+$L29+$M29+$N29)/9))/2000)*S$74,3)</f>
        <v>7.252</v>
      </c>
      <c r="T29" s="44" t="n">
        <f aca="false">ROUND(((T$71*T$72*T$73*W$71*(($I29+$K29+$L29+$M29+$N29)/9))/2000)*T$74,3)</f>
        <v>4.835</v>
      </c>
      <c r="U29" s="38" t="n">
        <f aca="false">ROUND((($I29+$K29+$L29+$M29+$N29)/9)*U$74,2)</f>
        <v>240.22</v>
      </c>
      <c r="V29" s="38" t="n">
        <f aca="false">ROUND((($I29+$K29+$L29+$M29+$N29)/9)*V$74,2)</f>
        <v>160.15</v>
      </c>
      <c r="W29" s="38" t="n">
        <f aca="false">ROUND((($I29+$K29+$L29+$M29+$N29)/9)*W$74,2)</f>
        <v>240.22</v>
      </c>
      <c r="X29" s="38" t="n">
        <f aca="false">ROUND((($I29+$K29+$L29+$M29+$N29)/9)*X$74,2)</f>
        <v>160.15</v>
      </c>
      <c r="Y29" s="38"/>
      <c r="Z29" s="38"/>
      <c r="AA29" s="27"/>
      <c r="AB29" s="27"/>
    </row>
    <row r="30" s="13" customFormat="true" ht="21.95" hidden="false" customHeight="true" outlineLevel="0" collapsed="false">
      <c r="A30" s="34" t="n">
        <v>18</v>
      </c>
      <c r="B30" s="35"/>
      <c r="C30" s="36"/>
      <c r="D30" s="37"/>
      <c r="E30" s="38"/>
      <c r="F30" s="39"/>
      <c r="G30" s="40"/>
      <c r="H30" s="44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27"/>
      <c r="AB30" s="27"/>
    </row>
    <row r="31" s="13" customFormat="true" ht="21.95" hidden="false" customHeight="true" outlineLevel="0" collapsed="false">
      <c r="A31" s="34" t="n">
        <v>19</v>
      </c>
      <c r="B31" s="42" t="s">
        <v>32</v>
      </c>
      <c r="C31" s="48"/>
      <c r="D31" s="37"/>
      <c r="E31" s="38"/>
      <c r="F31" s="39"/>
      <c r="G31" s="38"/>
      <c r="H31" s="44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27"/>
      <c r="AB31" s="27"/>
    </row>
    <row r="32" s="13" customFormat="true" ht="21.95" hidden="false" customHeight="true" outlineLevel="0" collapsed="false">
      <c r="A32" s="34" t="n">
        <v>20</v>
      </c>
      <c r="B32" s="45" t="n">
        <v>19321.67</v>
      </c>
      <c r="C32" s="36" t="n">
        <v>19360.69</v>
      </c>
      <c r="D32" s="37" t="s">
        <v>30</v>
      </c>
      <c r="E32" s="38" t="n">
        <f aca="false">C32-B32</f>
        <v>39.0200000000004</v>
      </c>
      <c r="F32" s="39" t="n">
        <f aca="false">ROUND((13.4125+13.1443)/2,2)</f>
        <v>13.28</v>
      </c>
      <c r="G32" s="40" t="n">
        <f aca="false">ROUND((2904.789-24-($F32/2))/2904.789,4)</f>
        <v>0.9895</v>
      </c>
      <c r="H32" s="40"/>
      <c r="I32" s="38" t="n">
        <f aca="false">IF(G32=0,ROUND($E32*$F32,2),ROUND($E32*$F32*$G32,2))</f>
        <v>512.74</v>
      </c>
      <c r="J32" s="38"/>
      <c r="K32" s="49"/>
      <c r="L32" s="38"/>
      <c r="M32" s="38"/>
      <c r="N32" s="38"/>
      <c r="O32" s="38"/>
      <c r="P32" s="38"/>
      <c r="Q32" s="44" t="n">
        <f aca="false">ROUND(((($I32+$K32+$L32+$M32+$N32)/9)/Q$72)*Q$74,3)</f>
        <v>0.017</v>
      </c>
      <c r="R32" s="44" t="n">
        <f aca="false">ROUND(((($I32+$K32+$L32+$M32+$N32)/9)/R$72)*R$74,3)</f>
        <v>0.011</v>
      </c>
      <c r="S32" s="44" t="n">
        <f aca="false">ROUND(((S$71*S$72*S$73*W$71*(($I32+$K32+$L32+$M32+$N32)/9))/2000)*S$74,3)</f>
        <v>1.032</v>
      </c>
      <c r="T32" s="44" t="n">
        <f aca="false">ROUND(((T$71*T$72*T$73*W$71*(($I32+$K32+$L32+$M32+$N32)/9))/2000)*T$74,3)</f>
        <v>0.688</v>
      </c>
      <c r="U32" s="38" t="n">
        <f aca="false">ROUND((($I32+$K32+$L32+$M32+$N32)/9)*U$74,2)</f>
        <v>34.18</v>
      </c>
      <c r="V32" s="38" t="n">
        <f aca="false">ROUND((($I32+$K32+$L32+$M32+$N32)/9)*V$74,2)</f>
        <v>22.79</v>
      </c>
      <c r="W32" s="38" t="n">
        <f aca="false">ROUND((($I32+$K32+$L32+$M32+$N32)/9)*W$74,2)</f>
        <v>34.18</v>
      </c>
      <c r="X32" s="38" t="n">
        <f aca="false">ROUND((($I32+$K32+$L32+$M32+$N32)/9)*X$74,2)</f>
        <v>22.79</v>
      </c>
      <c r="Y32" s="38"/>
      <c r="Z32" s="38"/>
      <c r="AA32" s="27"/>
      <c r="AB32" s="27"/>
    </row>
    <row r="33" s="13" customFormat="true" ht="21.95" hidden="false" customHeight="true" outlineLevel="0" collapsed="false">
      <c r="A33" s="34" t="n">
        <v>21</v>
      </c>
      <c r="B33" s="35" t="n">
        <f aca="false">C32</f>
        <v>19360.69</v>
      </c>
      <c r="C33" s="36" t="n">
        <v>19419.7</v>
      </c>
      <c r="D33" s="37" t="s">
        <v>30</v>
      </c>
      <c r="E33" s="38" t="n">
        <f aca="false">C33-B33</f>
        <v>59.010000000002</v>
      </c>
      <c r="F33" s="39" t="n">
        <v>13.14</v>
      </c>
      <c r="G33" s="40" t="n">
        <f aca="false">ROUND((2904.789-24-($F33/2))/2904.789,4)</f>
        <v>0.9895</v>
      </c>
      <c r="H33" s="40"/>
      <c r="I33" s="38" t="n">
        <f aca="false">IF(G33=0,ROUND($E33*$F33,2),ROUND($E33*$F33*$G33,2))</f>
        <v>767.25</v>
      </c>
      <c r="J33" s="38"/>
      <c r="K33" s="38"/>
      <c r="L33" s="38"/>
      <c r="M33" s="38"/>
      <c r="N33" s="38"/>
      <c r="O33" s="38"/>
      <c r="P33" s="38"/>
      <c r="Q33" s="44" t="n">
        <f aca="false">ROUND(((($I33+$K33+$L33+$M33+$N33)/9)/Q$72)*Q$74,3)</f>
        <v>0.026</v>
      </c>
      <c r="R33" s="44" t="n">
        <f aca="false">ROUND(((($I33+$K33+$L33+$M33+$N33)/9)/R$72)*R$74,3)</f>
        <v>0.017</v>
      </c>
      <c r="S33" s="44" t="n">
        <f aca="false">ROUND(((S$71*S$72*S$73*W$71*(($I33+$K33+$L33+$M33+$N33)/9))/2000)*S$74,3)</f>
        <v>1.544</v>
      </c>
      <c r="T33" s="44" t="n">
        <f aca="false">ROUND(((T$71*T$72*T$73*W$71*(($I33+$K33+$L33+$M33+$N33)/9))/2000)*T$74,3)</f>
        <v>1.029</v>
      </c>
      <c r="U33" s="38" t="n">
        <f aca="false">ROUND((($I33+$K33+$L33+$M33+$N33)/9)*U$74,2)</f>
        <v>51.15</v>
      </c>
      <c r="V33" s="38" t="n">
        <f aca="false">ROUND((($I33+$K33+$L33+$M33+$N33)/9)*V$74,2)</f>
        <v>34.1</v>
      </c>
      <c r="W33" s="38" t="n">
        <f aca="false">ROUND((($I33+$K33+$L33+$M33+$N33)/9)*W$74,2)</f>
        <v>51.15</v>
      </c>
      <c r="X33" s="38" t="n">
        <f aca="false">ROUND((($I33+$K33+$L33+$M33+$N33)/9)*X$74,2)</f>
        <v>34.1</v>
      </c>
      <c r="Y33" s="38"/>
      <c r="Z33" s="38"/>
      <c r="AA33" s="27"/>
      <c r="AB33" s="27"/>
    </row>
    <row r="34" s="13" customFormat="true" ht="21.95" hidden="false" customHeight="true" outlineLevel="0" collapsed="false">
      <c r="A34" s="34" t="n">
        <v>22</v>
      </c>
      <c r="B34" s="35" t="n">
        <f aca="false">C33</f>
        <v>19419.7</v>
      </c>
      <c r="C34" s="36" t="n">
        <v>19441.55</v>
      </c>
      <c r="D34" s="37" t="s">
        <v>30</v>
      </c>
      <c r="E34" s="38" t="n">
        <f aca="false">C34-B34</f>
        <v>21.8499999999985</v>
      </c>
      <c r="F34" s="39" t="n">
        <f aca="false">ROUND((13.1443+13.9628)/2,2)</f>
        <v>13.55</v>
      </c>
      <c r="G34" s="40" t="n">
        <f aca="false">ROUND((2904.789-24-($F34/2))/2904.789,4)</f>
        <v>0.9894</v>
      </c>
      <c r="H34" s="44"/>
      <c r="I34" s="38" t="n">
        <f aca="false">IF(G34=0,ROUND($E34*$F34,2),ROUND($E34*$F34*$G34,2))</f>
        <v>292.93</v>
      </c>
      <c r="J34" s="38"/>
      <c r="K34" s="38"/>
      <c r="L34" s="38"/>
      <c r="M34" s="38"/>
      <c r="N34" s="38"/>
      <c r="O34" s="38"/>
      <c r="P34" s="38"/>
      <c r="Q34" s="44" t="n">
        <f aca="false">ROUND(((($I34+$K34+$L34+$M34+$N34)/9)/Q$72)*Q$74,3)</f>
        <v>0.01</v>
      </c>
      <c r="R34" s="44" t="n">
        <f aca="false">ROUND(((($I34+$K34+$L34+$M34+$N34)/9)/R$72)*R$74,3)</f>
        <v>0.007</v>
      </c>
      <c r="S34" s="44" t="n">
        <f aca="false">ROUND(((S$71*S$72*S$73*W$71*(($I34+$K34+$L34+$M34+$N34)/9))/2000)*S$74,3)</f>
        <v>0.59</v>
      </c>
      <c r="T34" s="44" t="n">
        <f aca="false">ROUND(((T$71*T$72*T$73*W$71*(($I34+$K34+$L34+$M34+$N34)/9))/2000)*T$74,3)</f>
        <v>0.393</v>
      </c>
      <c r="U34" s="38" t="n">
        <f aca="false">ROUND((($I34+$K34+$L34+$M34+$N34)/9)*U$74,2)</f>
        <v>19.53</v>
      </c>
      <c r="V34" s="38" t="n">
        <f aca="false">ROUND((($I34+$K34+$L34+$M34+$N34)/9)*V$74,2)</f>
        <v>13.02</v>
      </c>
      <c r="W34" s="38" t="n">
        <f aca="false">ROUND((($I34+$K34+$L34+$M34+$N34)/9)*W$74,2)</f>
        <v>19.53</v>
      </c>
      <c r="X34" s="38" t="n">
        <f aca="false">ROUND((($I34+$K34+$L34+$M34+$N34)/9)*X$74,2)</f>
        <v>13.02</v>
      </c>
      <c r="Y34" s="38"/>
      <c r="Z34" s="38"/>
      <c r="AA34" s="27"/>
      <c r="AB34" s="27"/>
    </row>
    <row r="35" s="13" customFormat="true" ht="21.95" hidden="false" customHeight="true" outlineLevel="0" collapsed="false">
      <c r="A35" s="34" t="n">
        <v>23</v>
      </c>
      <c r="B35" s="35" t="n">
        <f aca="false">C34</f>
        <v>19441.55</v>
      </c>
      <c r="C35" s="36" t="n">
        <v>19460</v>
      </c>
      <c r="D35" s="37" t="s">
        <v>30</v>
      </c>
      <c r="E35" s="38" t="n">
        <f aca="false">C35-B35</f>
        <v>18.4500000000007</v>
      </c>
      <c r="F35" s="39" t="n">
        <f aca="false">ROUND((13.9628+14.5937)/2,2)</f>
        <v>14.28</v>
      </c>
      <c r="G35" s="40"/>
      <c r="H35" s="44"/>
      <c r="I35" s="38" t="n">
        <f aca="false">IF(G35=0,ROUND($E35*$F35,2),ROUND($E35*$F35*$G35,2))</f>
        <v>263.47</v>
      </c>
      <c r="J35" s="38"/>
      <c r="K35" s="38"/>
      <c r="L35" s="38"/>
      <c r="M35" s="38"/>
      <c r="N35" s="38"/>
      <c r="O35" s="38"/>
      <c r="P35" s="38"/>
      <c r="Q35" s="44" t="n">
        <f aca="false">ROUND(((($I35+$K35+$L35+$M35+$N35)/9)/Q$72)*Q$74,3)</f>
        <v>0.009</v>
      </c>
      <c r="R35" s="44" t="n">
        <f aca="false">ROUND(((($I35+$K35+$L35+$M35+$N35)/9)/R$72)*R$74,3)</f>
        <v>0.006</v>
      </c>
      <c r="S35" s="44" t="n">
        <f aca="false">ROUND(((S$71*S$72*S$73*W$71*(($I35+$K35+$L35+$M35+$N35)/9))/2000)*S$74,3)</f>
        <v>0.53</v>
      </c>
      <c r="T35" s="44" t="n">
        <f aca="false">ROUND(((T$71*T$72*T$73*W$71*(($I35+$K35+$L35+$M35+$N35)/9))/2000)*T$74,3)</f>
        <v>0.353</v>
      </c>
      <c r="U35" s="38" t="n">
        <f aca="false">ROUND((($I35+$K35+$L35+$M35+$N35)/9)*U$74,2)</f>
        <v>17.56</v>
      </c>
      <c r="V35" s="38" t="n">
        <f aca="false">ROUND((($I35+$K35+$L35+$M35+$N35)/9)*V$74,2)</f>
        <v>11.71</v>
      </c>
      <c r="W35" s="38" t="n">
        <f aca="false">ROUND((($I35+$K35+$L35+$M35+$N35)/9)*W$74,2)</f>
        <v>17.56</v>
      </c>
      <c r="X35" s="38" t="n">
        <f aca="false">ROUND((($I35+$K35+$L35+$M35+$N35)/9)*X$74,2)</f>
        <v>11.71</v>
      </c>
      <c r="Y35" s="38"/>
      <c r="Z35" s="38"/>
      <c r="AA35" s="27"/>
      <c r="AB35" s="27"/>
    </row>
    <row r="36" s="13" customFormat="true" ht="21.95" hidden="false" customHeight="true" outlineLevel="0" collapsed="false">
      <c r="A36" s="34" t="n">
        <v>24</v>
      </c>
      <c r="B36" s="35" t="n">
        <f aca="false">C35</f>
        <v>19460</v>
      </c>
      <c r="C36" s="36" t="n">
        <v>19471.2</v>
      </c>
      <c r="D36" s="37" t="s">
        <v>30</v>
      </c>
      <c r="E36" s="38" t="n">
        <f aca="false">C36-B36</f>
        <v>11.2000000000007</v>
      </c>
      <c r="F36" s="39" t="n">
        <v>14.59</v>
      </c>
      <c r="G36" s="38"/>
      <c r="H36" s="44"/>
      <c r="I36" s="38" t="n">
        <f aca="false">IF(G36=0,ROUND($E36*$F36,2),ROUND($E36*$F36*$G36,2))</f>
        <v>163.41</v>
      </c>
      <c r="J36" s="38"/>
      <c r="K36" s="38"/>
      <c r="L36" s="38"/>
      <c r="M36" s="38"/>
      <c r="N36" s="38"/>
      <c r="O36" s="38"/>
      <c r="P36" s="38"/>
      <c r="Q36" s="44" t="n">
        <f aca="false">ROUND(((($I36+$K36+$L36+$M36+$N36)/9)/Q$72)*Q$74,3)</f>
        <v>0.005</v>
      </c>
      <c r="R36" s="44" t="n">
        <f aca="false">ROUND(((($I36+$K36+$L36+$M36+$N36)/9)/R$72)*R$74,3)</f>
        <v>0.004</v>
      </c>
      <c r="S36" s="44" t="n">
        <f aca="false">ROUND(((S$71*S$72*S$73*W$71*(($I36+$K36+$L36+$M36+$N36)/9))/2000)*S$74,3)</f>
        <v>0.329</v>
      </c>
      <c r="T36" s="44" t="n">
        <f aca="false">ROUND(((T$71*T$72*T$73*W$71*(($I36+$K36+$L36+$M36+$N36)/9))/2000)*T$74,3)</f>
        <v>0.219</v>
      </c>
      <c r="U36" s="38" t="n">
        <f aca="false">ROUND((($I36+$K36+$L36+$M36+$N36)/9)*U$74,2)</f>
        <v>10.89</v>
      </c>
      <c r="V36" s="38" t="n">
        <f aca="false">ROUND((($I36+$K36+$L36+$M36+$N36)/9)*V$74,2)</f>
        <v>7.26</v>
      </c>
      <c r="W36" s="38" t="n">
        <f aca="false">ROUND((($I36+$K36+$L36+$M36+$N36)/9)*W$74,2)</f>
        <v>10.89</v>
      </c>
      <c r="X36" s="38" t="n">
        <f aca="false">ROUND((($I36+$K36+$L36+$M36+$N36)/9)*X$74,2)</f>
        <v>7.26</v>
      </c>
      <c r="Y36" s="38"/>
      <c r="Z36" s="38"/>
      <c r="AA36" s="27"/>
      <c r="AB36" s="27"/>
    </row>
    <row r="37" s="13" customFormat="true" ht="21.95" hidden="false" customHeight="true" outlineLevel="0" collapsed="false">
      <c r="A37" s="34" t="n">
        <v>25</v>
      </c>
      <c r="B37" s="42"/>
      <c r="C37" s="36"/>
      <c r="D37" s="37"/>
      <c r="E37" s="38"/>
      <c r="F37" s="39"/>
      <c r="G37" s="37"/>
      <c r="H37" s="44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27"/>
      <c r="AB37" s="27"/>
    </row>
    <row r="38" s="13" customFormat="true" ht="21.95" hidden="false" customHeight="true" outlineLevel="0" collapsed="false">
      <c r="A38" s="34" t="n">
        <v>26</v>
      </c>
      <c r="B38" s="35" t="n">
        <f aca="false">C36</f>
        <v>19471.2</v>
      </c>
      <c r="C38" s="36" t="n">
        <v>19511.2</v>
      </c>
      <c r="D38" s="37" t="s">
        <v>30</v>
      </c>
      <c r="E38" s="38" t="n">
        <f aca="false">C38-B38</f>
        <v>40</v>
      </c>
      <c r="F38" s="39" t="n">
        <f aca="false">ROUND((13.5938+14.5937)/2,2)</f>
        <v>14.09</v>
      </c>
      <c r="G38" s="40"/>
      <c r="H38" s="40"/>
      <c r="I38" s="38" t="n">
        <f aca="false">IF(G38=0,ROUND($E38*$F38,2),ROUND($E38*$F38*$G38,2))</f>
        <v>563.6</v>
      </c>
      <c r="J38" s="38"/>
      <c r="K38" s="38"/>
      <c r="L38" s="38"/>
      <c r="M38" s="38"/>
      <c r="N38" s="38"/>
      <c r="O38" s="38"/>
      <c r="P38" s="38"/>
      <c r="Q38" s="44" t="n">
        <f aca="false">ROUND(((($I38+$K38+$L38+$M38+$N38)/9)/Q$72)*Q$74,3)</f>
        <v>0.019</v>
      </c>
      <c r="R38" s="44" t="n">
        <f aca="false">ROUND(((($I38+$K38+$L38+$M38+$N38)/9)/R$72)*R$74,3)</f>
        <v>0.013</v>
      </c>
      <c r="S38" s="44" t="n">
        <f aca="false">ROUND(((S$71*S$72*S$73*W$71*(($I38+$K38+$L38+$M38+$N38)/9))/2000)*S$74,3)</f>
        <v>1.134</v>
      </c>
      <c r="T38" s="44" t="n">
        <f aca="false">ROUND(((T$71*T$72*T$73*W$71*(($I38+$K38+$L38+$M38+$N38)/9))/2000)*T$74,3)</f>
        <v>0.756</v>
      </c>
      <c r="U38" s="38" t="n">
        <f aca="false">ROUND((($I38+$K38+$L38+$M38+$N38)/9)*U$74,2)</f>
        <v>37.57</v>
      </c>
      <c r="V38" s="38" t="n">
        <f aca="false">ROUND((($I38+$K38+$L38+$M38+$N38)/9)*V$74,2)</f>
        <v>25.05</v>
      </c>
      <c r="W38" s="38" t="n">
        <f aca="false">ROUND((($I38+$K38+$L38+$M38+$N38)/9)*W$74,2)</f>
        <v>37.57</v>
      </c>
      <c r="X38" s="38" t="n">
        <f aca="false">ROUND((($I38+$K38+$L38+$M38+$N38)/9)*X$74,2)</f>
        <v>25.05</v>
      </c>
      <c r="Y38" s="38"/>
      <c r="Z38" s="38"/>
      <c r="AA38" s="27"/>
      <c r="AB38" s="27"/>
    </row>
    <row r="39" s="13" customFormat="true" ht="21.95" hidden="false" customHeight="true" outlineLevel="0" collapsed="false">
      <c r="A39" s="34" t="n">
        <v>27</v>
      </c>
      <c r="B39" s="35" t="n">
        <f aca="false">C38</f>
        <v>19511.2</v>
      </c>
      <c r="C39" s="36" t="n">
        <v>19521.2</v>
      </c>
      <c r="D39" s="37" t="s">
        <v>30</v>
      </c>
      <c r="E39" s="38" t="n">
        <f aca="false">C39-B39</f>
        <v>10</v>
      </c>
      <c r="F39" s="39" t="n">
        <v>13.59</v>
      </c>
      <c r="G39" s="40"/>
      <c r="H39" s="40"/>
      <c r="I39" s="38" t="n">
        <f aca="false">IF(G39=0,ROUND($E39*$F39,2),ROUND($E39*$F39*$G39,2))</f>
        <v>135.9</v>
      </c>
      <c r="J39" s="38"/>
      <c r="K39" s="38"/>
      <c r="L39" s="38"/>
      <c r="M39" s="38"/>
      <c r="N39" s="38"/>
      <c r="O39" s="38"/>
      <c r="P39" s="38"/>
      <c r="Q39" s="44" t="n">
        <f aca="false">ROUND(((($I39+$K39+$L39+$M39+$N39)/9)/Q$72)*Q$74,3)</f>
        <v>0.005</v>
      </c>
      <c r="R39" s="44" t="n">
        <f aca="false">ROUND(((($I39+$K39+$L39+$M39+$N39)/9)/R$72)*R$74,3)</f>
        <v>0.003</v>
      </c>
      <c r="S39" s="44" t="n">
        <f aca="false">ROUND(((S$71*S$72*S$73*W$71*(($I39+$K39+$L39+$M39+$N39)/9))/2000)*S$74,3)</f>
        <v>0.273</v>
      </c>
      <c r="T39" s="44" t="n">
        <f aca="false">ROUND(((T$71*T$72*T$73*W$71*(($I39+$K39+$L39+$M39+$N39)/9))/2000)*T$74,3)</f>
        <v>0.182</v>
      </c>
      <c r="U39" s="38" t="n">
        <f aca="false">ROUND((($I39+$K39+$L39+$M39+$N39)/9)*U$74,2)</f>
        <v>9.06</v>
      </c>
      <c r="V39" s="38" t="n">
        <f aca="false">ROUND((($I39+$K39+$L39+$M39+$N39)/9)*V$74,2)</f>
        <v>6.04</v>
      </c>
      <c r="W39" s="38" t="n">
        <f aca="false">ROUND((($I39+$K39+$L39+$M39+$N39)/9)*W$74,2)</f>
        <v>9.06</v>
      </c>
      <c r="X39" s="38" t="n">
        <f aca="false">ROUND((($I39+$K39+$L39+$M39+$N39)/9)*X$74,2)</f>
        <v>6.04</v>
      </c>
      <c r="Y39" s="38"/>
      <c r="Z39" s="38"/>
      <c r="AA39" s="27"/>
      <c r="AB39" s="27"/>
    </row>
    <row r="40" s="13" customFormat="true" ht="21.95" hidden="false" customHeight="true" outlineLevel="0" collapsed="false">
      <c r="A40" s="34" t="n">
        <v>28</v>
      </c>
      <c r="B40" s="36" t="n">
        <f aca="false">C39</f>
        <v>19521.2</v>
      </c>
      <c r="C40" s="36" t="n">
        <v>19561.2</v>
      </c>
      <c r="D40" s="37" t="s">
        <v>30</v>
      </c>
      <c r="E40" s="38" t="n">
        <f aca="false">C40-B40</f>
        <v>40</v>
      </c>
      <c r="F40" s="39" t="n">
        <f aca="false">ROUND((13.5938+14.5937)/2,2)</f>
        <v>14.09</v>
      </c>
      <c r="G40" s="40"/>
      <c r="H40" s="44"/>
      <c r="I40" s="38" t="n">
        <f aca="false">IF(G40=0,ROUND($E40*$F40,2),ROUND($E40*$F40*$G40,2))</f>
        <v>563.6</v>
      </c>
      <c r="J40" s="38"/>
      <c r="K40" s="38"/>
      <c r="L40" s="38"/>
      <c r="M40" s="38"/>
      <c r="N40" s="38"/>
      <c r="O40" s="38"/>
      <c r="P40" s="38"/>
      <c r="Q40" s="44" t="n">
        <f aca="false">ROUND(((($I40+$K40+$L40+$M40+$N40)/9)/Q$72)*Q$74,3)</f>
        <v>0.019</v>
      </c>
      <c r="R40" s="44" t="n">
        <f aca="false">ROUND(((($I40+$K40+$L40+$M40+$N40)/9)/R$72)*R$74,3)</f>
        <v>0.013</v>
      </c>
      <c r="S40" s="44" t="n">
        <f aca="false">ROUND(((S$71*S$72*S$73*W$71*(($I40+$K40+$L40+$M40+$N40)/9))/2000)*S$74,3)</f>
        <v>1.134</v>
      </c>
      <c r="T40" s="44" t="n">
        <f aca="false">ROUND(((T$71*T$72*T$73*W$71*(($I40+$K40+$L40+$M40+$N40)/9))/2000)*T$74,3)</f>
        <v>0.756</v>
      </c>
      <c r="U40" s="38" t="n">
        <f aca="false">ROUND((($I40+$K40+$L40+$M40+$N40)/9)*U$74,2)</f>
        <v>37.57</v>
      </c>
      <c r="V40" s="38" t="n">
        <f aca="false">ROUND((($I40+$K40+$L40+$M40+$N40)/9)*V$74,2)</f>
        <v>25.05</v>
      </c>
      <c r="W40" s="38" t="n">
        <f aca="false">ROUND((($I40+$K40+$L40+$M40+$N40)/9)*W$74,2)</f>
        <v>37.57</v>
      </c>
      <c r="X40" s="38" t="n">
        <f aca="false">ROUND((($I40+$K40+$L40+$M40+$N40)/9)*X$74,2)</f>
        <v>25.05</v>
      </c>
      <c r="Y40" s="38"/>
      <c r="Z40" s="38"/>
      <c r="AA40" s="27"/>
      <c r="AB40" s="27"/>
    </row>
    <row r="41" s="13" customFormat="true" ht="21.95" hidden="false" customHeight="true" outlineLevel="0" collapsed="false">
      <c r="A41" s="34" t="n">
        <v>29</v>
      </c>
      <c r="B41" s="35" t="n">
        <f aca="false">C40</f>
        <v>19561.2</v>
      </c>
      <c r="C41" s="36" t="n">
        <v>19670</v>
      </c>
      <c r="D41" s="37" t="s">
        <v>30</v>
      </c>
      <c r="E41" s="38" t="n">
        <f aca="false">C41-B41</f>
        <v>108.799999999999</v>
      </c>
      <c r="F41" s="39" t="n">
        <v>14.59</v>
      </c>
      <c r="G41" s="40"/>
      <c r="H41" s="40"/>
      <c r="I41" s="38" t="n">
        <f aca="false">IF(G41=0,ROUND($E41*$F41,2),ROUND($E41*$F41*$G41,2))</f>
        <v>1587.39</v>
      </c>
      <c r="J41" s="38"/>
      <c r="K41" s="38"/>
      <c r="L41" s="38"/>
      <c r="M41" s="38"/>
      <c r="N41" s="38"/>
      <c r="O41" s="38"/>
      <c r="P41" s="38"/>
      <c r="Q41" s="44" t="n">
        <f aca="false">ROUND(((($I41+$K41+$L41+$M41+$N41)/9)/Q$72)*Q$74,3)</f>
        <v>0.053</v>
      </c>
      <c r="R41" s="44" t="n">
        <f aca="false">ROUND(((($I41+$K41+$L41+$M41+$N41)/9)/R$72)*R$74,3)</f>
        <v>0.035</v>
      </c>
      <c r="S41" s="44" t="n">
        <f aca="false">ROUND(((S$71*S$72*S$73*W$71*(($I41+$K41+$L41+$M41+$N41)/9))/2000)*S$74,3)</f>
        <v>3.195</v>
      </c>
      <c r="T41" s="44" t="n">
        <f aca="false">ROUND(((T$71*T$72*T$73*W$71*(($I41+$K41+$L41+$M41+$N41)/9))/2000)*T$74,3)</f>
        <v>2.13</v>
      </c>
      <c r="U41" s="38" t="n">
        <f aca="false">ROUND((($I41+$K41+$L41+$M41+$N41)/9)*U$74,2)</f>
        <v>105.83</v>
      </c>
      <c r="V41" s="38" t="n">
        <f aca="false">ROUND((($I41+$K41+$L41+$M41+$N41)/9)*V$74,2)</f>
        <v>70.55</v>
      </c>
      <c r="W41" s="38" t="n">
        <f aca="false">ROUND((($I41+$K41+$L41+$M41+$N41)/9)*W$74,2)</f>
        <v>105.83</v>
      </c>
      <c r="X41" s="38" t="n">
        <f aca="false">ROUND((($I41+$K41+$L41+$M41+$N41)/9)*X$74,2)</f>
        <v>70.55</v>
      </c>
      <c r="Y41" s="38"/>
      <c r="Z41" s="38"/>
      <c r="AA41" s="27"/>
      <c r="AB41" s="27"/>
    </row>
    <row r="42" s="13" customFormat="true" ht="21.95" hidden="false" customHeight="true" outlineLevel="0" collapsed="false">
      <c r="A42" s="34" t="n">
        <v>30</v>
      </c>
      <c r="B42" s="35" t="n">
        <f aca="false">C41</f>
        <v>19670</v>
      </c>
      <c r="C42" s="36" t="n">
        <v>19710</v>
      </c>
      <c r="D42" s="37" t="s">
        <v>30</v>
      </c>
      <c r="E42" s="38" t="n">
        <f aca="false">C42-B42</f>
        <v>40</v>
      </c>
      <c r="F42" s="39" t="n">
        <f aca="false">ROUND((13.5938+14.5937)/2,2)</f>
        <v>14.09</v>
      </c>
      <c r="G42" s="40"/>
      <c r="H42" s="40"/>
      <c r="I42" s="38" t="n">
        <f aca="false">IF(G42=0,ROUND($E42*$F42,2),ROUND($E42*$F42*$G42,2))</f>
        <v>563.6</v>
      </c>
      <c r="J42" s="38"/>
      <c r="K42" s="38"/>
      <c r="L42" s="38"/>
      <c r="M42" s="38"/>
      <c r="N42" s="38"/>
      <c r="O42" s="38"/>
      <c r="P42" s="38"/>
      <c r="Q42" s="44" t="n">
        <f aca="false">ROUND(((($I42+$K42+$L42+$M42+$N42)/9)/Q$72)*Q$74,3)</f>
        <v>0.019</v>
      </c>
      <c r="R42" s="44" t="n">
        <f aca="false">ROUND(((($I42+$K42+$L42+$M42+$N42)/9)/R$72)*R$74,3)</f>
        <v>0.013</v>
      </c>
      <c r="S42" s="44" t="n">
        <f aca="false">ROUND(((S$71*S$72*S$73*W$71*(($I42+$K42+$L42+$M42+$N42)/9))/2000)*S$74,3)</f>
        <v>1.134</v>
      </c>
      <c r="T42" s="44" t="n">
        <f aca="false">ROUND(((T$71*T$72*T$73*W$71*(($I42+$K42+$L42+$M42+$N42)/9))/2000)*T$74,3)</f>
        <v>0.756</v>
      </c>
      <c r="U42" s="38" t="n">
        <f aca="false">ROUND((($I42+$K42+$L42+$M42+$N42)/9)*U$74,2)</f>
        <v>37.57</v>
      </c>
      <c r="V42" s="38" t="n">
        <f aca="false">ROUND((($I42+$K42+$L42+$M42+$N42)/9)*V$74,2)</f>
        <v>25.05</v>
      </c>
      <c r="W42" s="38" t="n">
        <f aca="false">ROUND((($I42+$K42+$L42+$M42+$N42)/9)*W$74,2)</f>
        <v>37.57</v>
      </c>
      <c r="X42" s="38" t="n">
        <f aca="false">ROUND((($I42+$K42+$L42+$M42+$N42)/9)*X$74,2)</f>
        <v>25.05</v>
      </c>
      <c r="Y42" s="38"/>
      <c r="Z42" s="38"/>
      <c r="AA42" s="27"/>
      <c r="AB42" s="27"/>
    </row>
    <row r="43" s="13" customFormat="true" ht="21.95" hidden="false" customHeight="true" outlineLevel="0" collapsed="false">
      <c r="A43" s="34" t="n">
        <v>31</v>
      </c>
      <c r="B43" s="35"/>
      <c r="C43" s="36"/>
      <c r="D43" s="37"/>
      <c r="E43" s="38"/>
      <c r="F43" s="39"/>
      <c r="G43" s="38"/>
      <c r="H43" s="44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27"/>
      <c r="AB43" s="27"/>
    </row>
    <row r="44" s="13" customFormat="true" ht="21.95" hidden="false" customHeight="true" outlineLevel="0" collapsed="false">
      <c r="A44" s="34" t="n">
        <v>32</v>
      </c>
      <c r="B44" s="35" t="n">
        <f aca="false">C42</f>
        <v>19710</v>
      </c>
      <c r="C44" s="36" t="n">
        <v>19720</v>
      </c>
      <c r="D44" s="37" t="s">
        <v>30</v>
      </c>
      <c r="E44" s="38" t="n">
        <f aca="false">C44-B44</f>
        <v>10</v>
      </c>
      <c r="F44" s="39" t="n">
        <v>13.59</v>
      </c>
      <c r="G44" s="38"/>
      <c r="H44" s="44"/>
      <c r="I44" s="38" t="n">
        <f aca="false">IF(G44=0,ROUND($E44*$F44,2),ROUND($E44*$F44*$G44,2))</f>
        <v>135.9</v>
      </c>
      <c r="J44" s="38"/>
      <c r="K44" s="38"/>
      <c r="L44" s="38"/>
      <c r="M44" s="38"/>
      <c r="N44" s="38"/>
      <c r="O44" s="38"/>
      <c r="P44" s="38"/>
      <c r="Q44" s="44" t="n">
        <f aca="false">ROUND(((($I44+$K44+$L44+$M44+$N44)/9)/Q$72)*Q$74,3)</f>
        <v>0.005</v>
      </c>
      <c r="R44" s="44" t="n">
        <f aca="false">ROUND(((($I44+$K44+$L44+$M44+$N44)/9)/R$72)*R$74,3)</f>
        <v>0.003</v>
      </c>
      <c r="S44" s="44" t="n">
        <f aca="false">ROUND(((S$71*S$72*S$73*W$71*(($I44+$K44+$L44+$M44+$N44)/9))/2000)*S$74,3)</f>
        <v>0.273</v>
      </c>
      <c r="T44" s="44" t="n">
        <f aca="false">ROUND(((T$71*T$72*T$73*W$71*(($I44+$K44+$L44+$M44+$N44)/9))/2000)*T$74,3)</f>
        <v>0.182</v>
      </c>
      <c r="U44" s="38" t="n">
        <f aca="false">ROUND((($I44+$K44+$L44+$M44+$N44)/9)*U$74,2)</f>
        <v>9.06</v>
      </c>
      <c r="V44" s="38" t="n">
        <f aca="false">ROUND((($I44+$K44+$L44+$M44+$N44)/9)*V$74,2)</f>
        <v>6.04</v>
      </c>
      <c r="W44" s="38" t="n">
        <f aca="false">ROUND((($I44+$K44+$L44+$M44+$N44)/9)*W$74,2)</f>
        <v>9.06</v>
      </c>
      <c r="X44" s="38" t="n">
        <f aca="false">ROUND((($I44+$K44+$L44+$M44+$N44)/9)*X$74,2)</f>
        <v>6.04</v>
      </c>
      <c r="Y44" s="38"/>
      <c r="Z44" s="38"/>
      <c r="AA44" s="27"/>
      <c r="AB44" s="27"/>
    </row>
    <row r="45" s="13" customFormat="true" ht="21.95" hidden="false" customHeight="true" outlineLevel="0" collapsed="false">
      <c r="A45" s="34" t="n">
        <v>33</v>
      </c>
      <c r="B45" s="35" t="n">
        <f aca="false">C44</f>
        <v>19720</v>
      </c>
      <c r="C45" s="36" t="n">
        <v>19760</v>
      </c>
      <c r="D45" s="37" t="s">
        <v>30</v>
      </c>
      <c r="E45" s="38" t="n">
        <f aca="false">C45-B45</f>
        <v>40</v>
      </c>
      <c r="F45" s="39" t="n">
        <f aca="false">ROUND((13.5938+14.5937)/2,2)</f>
        <v>14.09</v>
      </c>
      <c r="G45" s="38"/>
      <c r="H45" s="44"/>
      <c r="I45" s="38" t="n">
        <f aca="false">IF(G45=0,ROUND($E45*$F45,2),ROUND($E45*$F45*$G45,2))</f>
        <v>563.6</v>
      </c>
      <c r="J45" s="38"/>
      <c r="K45" s="38"/>
      <c r="L45" s="38"/>
      <c r="M45" s="38"/>
      <c r="N45" s="38"/>
      <c r="O45" s="38"/>
      <c r="P45" s="38"/>
      <c r="Q45" s="44" t="n">
        <f aca="false">ROUND(((($I45+$K45+$L45+$M45+$N45)/9)/Q$72)*Q$74,3)</f>
        <v>0.019</v>
      </c>
      <c r="R45" s="44" t="n">
        <f aca="false">ROUND(((($I45+$K45+$L45+$M45+$N45)/9)/R$72)*R$74,3)</f>
        <v>0.013</v>
      </c>
      <c r="S45" s="44" t="n">
        <f aca="false">ROUND(((S$71*S$72*S$73*W$71*(($I45+$K45+$L45+$M45+$N45)/9))/2000)*S$74,3)</f>
        <v>1.134</v>
      </c>
      <c r="T45" s="44" t="n">
        <f aca="false">ROUND(((T$71*T$72*T$73*W$71*(($I45+$K45+$L45+$M45+$N45)/9))/2000)*T$74,3)</f>
        <v>0.756</v>
      </c>
      <c r="U45" s="38" t="n">
        <f aca="false">ROUND((($I45+$K45+$L45+$M45+$N45)/9)*U$74,2)</f>
        <v>37.57</v>
      </c>
      <c r="V45" s="38" t="n">
        <f aca="false">ROUND((($I45+$K45+$L45+$M45+$N45)/9)*V$74,2)</f>
        <v>25.05</v>
      </c>
      <c r="W45" s="38" t="n">
        <f aca="false">ROUND((($I45+$K45+$L45+$M45+$N45)/9)*W$74,2)</f>
        <v>37.57</v>
      </c>
      <c r="X45" s="38" t="n">
        <f aca="false">ROUND((($I45+$K45+$L45+$M45+$N45)/9)*X$74,2)</f>
        <v>25.05</v>
      </c>
      <c r="Y45" s="38"/>
      <c r="Z45" s="38"/>
      <c r="AA45" s="27"/>
      <c r="AB45" s="27"/>
    </row>
    <row r="46" s="13" customFormat="true" ht="21.95" hidden="false" customHeight="true" outlineLevel="0" collapsed="false">
      <c r="A46" s="34" t="n">
        <v>34</v>
      </c>
      <c r="B46" s="35" t="n">
        <f aca="false">C45</f>
        <v>19760</v>
      </c>
      <c r="C46" s="36" t="n">
        <v>19826.53</v>
      </c>
      <c r="D46" s="37" t="s">
        <v>30</v>
      </c>
      <c r="E46" s="38" t="n">
        <f aca="false">C46-B46</f>
        <v>66.5299999999988</v>
      </c>
      <c r="F46" s="39" t="n">
        <v>14.59</v>
      </c>
      <c r="G46" s="40"/>
      <c r="H46" s="40"/>
      <c r="I46" s="38" t="n">
        <f aca="false">IF(G46=0,ROUND($E46*$F46,2),ROUND($E46*$F46*$G46,2))</f>
        <v>970.67</v>
      </c>
      <c r="J46" s="38"/>
      <c r="K46" s="49"/>
      <c r="L46" s="38"/>
      <c r="M46" s="38"/>
      <c r="N46" s="38"/>
      <c r="O46" s="38"/>
      <c r="P46" s="38"/>
      <c r="Q46" s="44" t="n">
        <f aca="false">ROUND(((($I46+$K46+$L46+$M46+$N46)/9)/Q$72)*Q$74,3)</f>
        <v>0.032</v>
      </c>
      <c r="R46" s="44" t="n">
        <f aca="false">ROUND(((($I46+$K46+$L46+$M46+$N46)/9)/R$72)*R$74,3)</f>
        <v>0.022</v>
      </c>
      <c r="S46" s="44" t="n">
        <f aca="false">ROUND(((S$71*S$72*S$73*W$71*(($I46+$K46+$L46+$M46+$N46)/9))/2000)*S$74,3)</f>
        <v>1.953</v>
      </c>
      <c r="T46" s="44" t="n">
        <f aca="false">ROUND(((T$71*T$72*T$73*W$71*(($I46+$K46+$L46+$M46+$N46)/9))/2000)*T$74,3)</f>
        <v>1.302</v>
      </c>
      <c r="U46" s="38" t="n">
        <f aca="false">ROUND((($I46+$K46+$L46+$M46+$N46)/9)*U$74,2)</f>
        <v>64.71</v>
      </c>
      <c r="V46" s="38" t="n">
        <f aca="false">ROUND((($I46+$K46+$L46+$M46+$N46)/9)*V$74,2)</f>
        <v>43.14</v>
      </c>
      <c r="W46" s="38" t="n">
        <f aca="false">ROUND((($I46+$K46+$L46+$M46+$N46)/9)*W$74,2)</f>
        <v>64.71</v>
      </c>
      <c r="X46" s="38" t="n">
        <f aca="false">ROUND((($I46+$K46+$L46+$M46+$N46)/9)*X$74,2)</f>
        <v>43.14</v>
      </c>
      <c r="Y46" s="38"/>
      <c r="Z46" s="38"/>
      <c r="AA46" s="27"/>
      <c r="AB46" s="27"/>
    </row>
    <row r="47" s="13" customFormat="true" ht="21.95" hidden="false" customHeight="true" outlineLevel="0" collapsed="false">
      <c r="A47" s="34" t="n">
        <v>35</v>
      </c>
      <c r="B47" s="50" t="n">
        <f aca="false">C46</f>
        <v>19826.53</v>
      </c>
      <c r="C47" s="51" t="n">
        <v>19866.53</v>
      </c>
      <c r="D47" s="37" t="s">
        <v>30</v>
      </c>
      <c r="E47" s="38" t="n">
        <f aca="false">C47-B47</f>
        <v>40</v>
      </c>
      <c r="F47" s="39" t="n">
        <f aca="false">ROUND((13.0938+14.5937)/2,2)</f>
        <v>13.84</v>
      </c>
      <c r="G47" s="40"/>
      <c r="H47" s="40"/>
      <c r="I47" s="38" t="n">
        <f aca="false">IF(G47=0,ROUND($E47*$F47,2),ROUND($E47*$F47*$G47,2))</f>
        <v>553.6</v>
      </c>
      <c r="J47" s="38"/>
      <c r="K47" s="38"/>
      <c r="L47" s="38"/>
      <c r="M47" s="38"/>
      <c r="N47" s="38"/>
      <c r="O47" s="38"/>
      <c r="P47" s="38"/>
      <c r="Q47" s="44" t="n">
        <f aca="false">ROUND(((($I47+$K47+$L47+$M47+$N47)/9)/Q$72)*Q$74,3)</f>
        <v>0.018</v>
      </c>
      <c r="R47" s="44" t="n">
        <f aca="false">ROUND(((($I47+$K47+$L47+$M47+$N47)/9)/R$72)*R$74,3)</f>
        <v>0.012</v>
      </c>
      <c r="S47" s="44" t="n">
        <f aca="false">ROUND(((S$71*S$72*S$73*W$71*(($I47+$K47+$L47+$M47+$N47)/9))/2000)*S$74,3)</f>
        <v>1.114</v>
      </c>
      <c r="T47" s="44" t="n">
        <f aca="false">ROUND(((T$71*T$72*T$73*W$71*(($I47+$K47+$L47+$M47+$N47)/9))/2000)*T$74,3)</f>
        <v>0.743</v>
      </c>
      <c r="U47" s="38" t="n">
        <f aca="false">ROUND((($I47+$K47+$L47+$M47+$N47)/9)*U$74,2)</f>
        <v>36.91</v>
      </c>
      <c r="V47" s="38" t="n">
        <f aca="false">ROUND((($I47+$K47+$L47+$M47+$N47)/9)*V$74,2)</f>
        <v>24.6</v>
      </c>
      <c r="W47" s="38" t="n">
        <f aca="false">ROUND((($I47+$K47+$L47+$M47+$N47)/9)*W$74,2)</f>
        <v>36.91</v>
      </c>
      <c r="X47" s="38" t="n">
        <f aca="false">ROUND((($I47+$K47+$L47+$M47+$N47)/9)*X$74,2)</f>
        <v>24.6</v>
      </c>
      <c r="Y47" s="38"/>
      <c r="Z47" s="38"/>
      <c r="AA47" s="27"/>
      <c r="AB47" s="27"/>
    </row>
    <row r="48" s="13" customFormat="true" ht="21.95" hidden="false" customHeight="true" outlineLevel="0" collapsed="false">
      <c r="A48" s="34" t="n">
        <v>36</v>
      </c>
      <c r="B48" s="36" t="n">
        <f aca="false">C47</f>
        <v>19866.53</v>
      </c>
      <c r="C48" s="52" t="n">
        <v>20057.54</v>
      </c>
      <c r="D48" s="37" t="s">
        <v>30</v>
      </c>
      <c r="E48" s="38" t="n">
        <f aca="false">C48-B48</f>
        <v>191.010000000002</v>
      </c>
      <c r="F48" s="39" t="n">
        <v>13.09</v>
      </c>
      <c r="G48" s="40"/>
      <c r="H48" s="53"/>
      <c r="I48" s="38" t="n">
        <f aca="false">IF(G48=0,ROUND($E48*$F48,2),ROUND($E48*$F48*$G48,2))</f>
        <v>2500.32</v>
      </c>
      <c r="J48" s="54"/>
      <c r="K48" s="54"/>
      <c r="L48" s="38"/>
      <c r="M48" s="38"/>
      <c r="N48" s="54"/>
      <c r="O48" s="38"/>
      <c r="P48" s="38"/>
      <c r="Q48" s="44" t="n">
        <f aca="false">ROUND(((($I48+$K48+$L48+$M48+$N48)/9)/Q$72)*Q$74,3)</f>
        <v>0.083</v>
      </c>
      <c r="R48" s="44" t="n">
        <f aca="false">ROUND(((($I48+$K48+$L48+$M48+$N48)/9)/R$72)*R$74,3)</f>
        <v>0.056</v>
      </c>
      <c r="S48" s="44" t="n">
        <f aca="false">ROUND(((S$71*S$72*S$73*W$71*(($I48+$K48+$L48+$M48+$N48)/9))/2000)*S$74,3)</f>
        <v>5.032</v>
      </c>
      <c r="T48" s="44" t="n">
        <f aca="false">ROUND(((T$71*T$72*T$73*W$71*(($I48+$K48+$L48+$M48+$N48)/9))/2000)*T$74,3)</f>
        <v>3.355</v>
      </c>
      <c r="U48" s="38" t="n">
        <f aca="false">ROUND((($I48+$K48+$L48+$M48+$N48)/9)*U$74,2)</f>
        <v>166.69</v>
      </c>
      <c r="V48" s="38" t="n">
        <f aca="false">ROUND((($I48+$K48+$L48+$M48+$N48)/9)*V$74,2)</f>
        <v>111.13</v>
      </c>
      <c r="W48" s="38" t="n">
        <f aca="false">ROUND((($I48+$K48+$L48+$M48+$N48)/9)*W$74,2)</f>
        <v>166.69</v>
      </c>
      <c r="X48" s="38" t="n">
        <f aca="false">ROUND((($I48+$K48+$L48+$M48+$N48)/9)*X$74,2)</f>
        <v>111.13</v>
      </c>
      <c r="Y48" s="38"/>
      <c r="Z48" s="38"/>
      <c r="AA48" s="27"/>
      <c r="AB48" s="27"/>
    </row>
    <row r="49" s="13" customFormat="true" ht="21.95" hidden="false" customHeight="true" outlineLevel="0" collapsed="false">
      <c r="A49" s="34" t="n">
        <v>37</v>
      </c>
      <c r="B49" s="36"/>
      <c r="C49" s="36"/>
      <c r="D49" s="37"/>
      <c r="E49" s="38"/>
      <c r="F49" s="39"/>
      <c r="G49" s="40"/>
      <c r="H49" s="44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27"/>
      <c r="AB49" s="27"/>
    </row>
    <row r="50" s="13" customFormat="true" ht="21.95" hidden="false" customHeight="true" outlineLevel="0" collapsed="false">
      <c r="A50" s="34" t="n">
        <v>38</v>
      </c>
      <c r="B50" s="35" t="n">
        <f aca="false">C48</f>
        <v>20057.54</v>
      </c>
      <c r="C50" s="36" t="n">
        <v>20097.54</v>
      </c>
      <c r="D50" s="37" t="s">
        <v>30</v>
      </c>
      <c r="E50" s="38" t="n">
        <f aca="false">C50-B50</f>
        <v>40</v>
      </c>
      <c r="F50" s="39" t="n">
        <f aca="false">ROUND((13.0938+14.5937)/2,2)</f>
        <v>13.84</v>
      </c>
      <c r="G50" s="40"/>
      <c r="H50" s="40"/>
      <c r="I50" s="38" t="n">
        <f aca="false">IF(G50=0,ROUND($E50*$F50,2),ROUND($E50*$F50*$G50,2))</f>
        <v>553.6</v>
      </c>
      <c r="J50" s="38"/>
      <c r="K50" s="38"/>
      <c r="L50" s="38"/>
      <c r="M50" s="38"/>
      <c r="N50" s="38"/>
      <c r="O50" s="38"/>
      <c r="P50" s="38"/>
      <c r="Q50" s="44" t="n">
        <f aca="false">ROUND(((($I50+$K50+$L50+$M50+$N50)/9)/Q$72)*Q$74,3)</f>
        <v>0.018</v>
      </c>
      <c r="R50" s="44" t="n">
        <f aca="false">ROUND(((($I50+$K50+$L50+$M50+$N50)/9)/R$72)*R$74,3)</f>
        <v>0.012</v>
      </c>
      <c r="S50" s="44" t="n">
        <f aca="false">ROUND(((S$71*S$72*S$73*W$71*(($I50+$K50+$L50+$M50+$N50)/9))/2000)*S$74,3)</f>
        <v>1.114</v>
      </c>
      <c r="T50" s="44" t="n">
        <f aca="false">ROUND(((T$71*T$72*T$73*W$71*(($I50+$K50+$L50+$M50+$N50)/9))/2000)*T$74,3)</f>
        <v>0.743</v>
      </c>
      <c r="U50" s="38" t="n">
        <f aca="false">ROUND((($I50+$K50+$L50+$M50+$N50)/9)*U$74,2)</f>
        <v>36.91</v>
      </c>
      <c r="V50" s="38" t="n">
        <f aca="false">ROUND((($I50+$K50+$L50+$M50+$N50)/9)*V$74,2)</f>
        <v>24.6</v>
      </c>
      <c r="W50" s="38" t="n">
        <f aca="false">ROUND((($I50+$K50+$L50+$M50+$N50)/9)*W$74,2)</f>
        <v>36.91</v>
      </c>
      <c r="X50" s="38" t="n">
        <f aca="false">ROUND((($I50+$K50+$L50+$M50+$N50)/9)*X$74,2)</f>
        <v>24.6</v>
      </c>
      <c r="Y50" s="38"/>
      <c r="Z50" s="38"/>
      <c r="AA50" s="27"/>
      <c r="AB50" s="27"/>
    </row>
    <row r="51" s="13" customFormat="true" ht="21.95" hidden="false" customHeight="true" outlineLevel="0" collapsed="false">
      <c r="A51" s="34" t="n">
        <v>39</v>
      </c>
      <c r="B51" s="35" t="n">
        <f aca="false">C50</f>
        <v>20097.54</v>
      </c>
      <c r="C51" s="36" t="n">
        <v>20375.2</v>
      </c>
      <c r="D51" s="37" t="s">
        <v>30</v>
      </c>
      <c r="E51" s="38" t="n">
        <f aca="false">C51-B51</f>
        <v>277.66</v>
      </c>
      <c r="F51" s="39" t="n">
        <v>14.59</v>
      </c>
      <c r="G51" s="40"/>
      <c r="H51" s="40"/>
      <c r="I51" s="38" t="n">
        <f aca="false">IF(G51=0,ROUND($E51*$F51,2),ROUND($E51*$F51*$G51,2))</f>
        <v>4051.06</v>
      </c>
      <c r="J51" s="38"/>
      <c r="K51" s="38"/>
      <c r="L51" s="38"/>
      <c r="M51" s="38"/>
      <c r="N51" s="38"/>
      <c r="O51" s="38"/>
      <c r="P51" s="38"/>
      <c r="Q51" s="44" t="n">
        <f aca="false">ROUND(((($I51+$K51+$L51+$M51+$N51)/9)/Q$72)*Q$74,3)</f>
        <v>0.135</v>
      </c>
      <c r="R51" s="44" t="n">
        <f aca="false">ROUND(((($I51+$K51+$L51+$M51+$N51)/9)/R$72)*R$74,3)</f>
        <v>0.09</v>
      </c>
      <c r="S51" s="44" t="n">
        <f aca="false">ROUND(((S$71*S$72*S$73*W$71*(($I51+$K51+$L51+$M51+$N51)/9))/2000)*S$74,3)</f>
        <v>8.153</v>
      </c>
      <c r="T51" s="44" t="n">
        <f aca="false">ROUND(((T$71*T$72*T$73*W$71*(($I51+$K51+$L51+$M51+$N51)/9))/2000)*T$74,3)</f>
        <v>5.435</v>
      </c>
      <c r="U51" s="38" t="n">
        <f aca="false">ROUND((($I51+$K51+$L51+$M51+$N51)/9)*U$74,2)</f>
        <v>270.07</v>
      </c>
      <c r="V51" s="38" t="n">
        <f aca="false">ROUND((($I51+$K51+$L51+$M51+$N51)/9)*V$74,2)</f>
        <v>180.05</v>
      </c>
      <c r="W51" s="38" t="n">
        <f aca="false">ROUND((($I51+$K51+$L51+$M51+$N51)/9)*W$74,2)</f>
        <v>270.07</v>
      </c>
      <c r="X51" s="38" t="n">
        <f aca="false">ROUND((($I51+$K51+$L51+$M51+$N51)/9)*X$74,2)</f>
        <v>180.05</v>
      </c>
      <c r="Y51" s="38"/>
      <c r="Z51" s="38"/>
      <c r="AA51" s="27" t="s">
        <v>33</v>
      </c>
      <c r="AB51" s="27"/>
    </row>
    <row r="52" s="13" customFormat="true" ht="21.95" hidden="false" customHeight="true" outlineLevel="0" collapsed="false">
      <c r="A52" s="34" t="n">
        <v>40</v>
      </c>
      <c r="B52" s="36" t="n">
        <f aca="false">C51</f>
        <v>20375.2</v>
      </c>
      <c r="C52" s="36" t="n">
        <v>20415.2</v>
      </c>
      <c r="D52" s="37" t="s">
        <v>30</v>
      </c>
      <c r="E52" s="38" t="n">
        <f aca="false">C52-B52</f>
        <v>40</v>
      </c>
      <c r="F52" s="39" t="n">
        <f aca="false">ROUND((13.0938+14.5937)/2,2)</f>
        <v>13.84</v>
      </c>
      <c r="G52" s="40"/>
      <c r="H52" s="40"/>
      <c r="I52" s="38" t="n">
        <f aca="false">IF(G52=0,ROUND($E52*$F52,2),ROUND($E52*$F52*$G52,2))</f>
        <v>553.6</v>
      </c>
      <c r="J52" s="38"/>
      <c r="K52" s="38"/>
      <c r="L52" s="38"/>
      <c r="M52" s="38"/>
      <c r="N52" s="38"/>
      <c r="O52" s="38"/>
      <c r="P52" s="38"/>
      <c r="Q52" s="44" t="n">
        <f aca="false">ROUND(((($I52+$K52+$L52+$M52+$N52)/9)/Q$72)*Q$74,3)</f>
        <v>0.018</v>
      </c>
      <c r="R52" s="44" t="n">
        <f aca="false">ROUND(((($I52+$K52+$L52+$M52+$N52)/9)/R$72)*R$74,3)</f>
        <v>0.012</v>
      </c>
      <c r="S52" s="44" t="n">
        <f aca="false">ROUND(((S$71*S$72*S$73*W$71*(($I52+$K52+$L52+$M52+$N52)/9))/2000)*S$74,3)</f>
        <v>1.114</v>
      </c>
      <c r="T52" s="44" t="n">
        <f aca="false">ROUND(((T$71*T$72*T$73*W$71*(($I52+$K52+$L52+$M52+$N52)/9))/2000)*T$74,3)</f>
        <v>0.743</v>
      </c>
      <c r="U52" s="38" t="n">
        <f aca="false">ROUND((($I52+$K52+$L52+$M52+$N52)/9)*U$74,2)</f>
        <v>36.91</v>
      </c>
      <c r="V52" s="38" t="n">
        <f aca="false">ROUND((($I52+$K52+$L52+$M52+$N52)/9)*V$74,2)</f>
        <v>24.6</v>
      </c>
      <c r="W52" s="38" t="n">
        <f aca="false">ROUND((($I52+$K52+$L52+$M52+$N52)/9)*W$74,2)</f>
        <v>36.91</v>
      </c>
      <c r="X52" s="38" t="n">
        <f aca="false">ROUND((($I52+$K52+$L52+$M52+$N52)/9)*X$74,2)</f>
        <v>24.6</v>
      </c>
      <c r="Y52" s="38"/>
      <c r="Z52" s="38"/>
      <c r="AA52" s="27"/>
      <c r="AB52" s="27"/>
    </row>
    <row r="53" s="13" customFormat="true" ht="21.95" hidden="false" customHeight="true" outlineLevel="0" collapsed="false">
      <c r="A53" s="34" t="n">
        <v>41</v>
      </c>
      <c r="B53" s="35" t="n">
        <f aca="false">C52</f>
        <v>20415.2</v>
      </c>
      <c r="C53" s="36" t="n">
        <v>20506.2</v>
      </c>
      <c r="D53" s="37" t="s">
        <v>30</v>
      </c>
      <c r="E53" s="38" t="n">
        <f aca="false">C53-B53</f>
        <v>91</v>
      </c>
      <c r="F53" s="39" t="n">
        <v>13.09</v>
      </c>
      <c r="G53" s="40"/>
      <c r="H53" s="40"/>
      <c r="I53" s="38" t="n">
        <f aca="false">IF(G53=0,ROUND($E53*$F53,2),ROUND($E53*$F53*$G53,2))</f>
        <v>1191.19</v>
      </c>
      <c r="J53" s="38"/>
      <c r="K53" s="38"/>
      <c r="L53" s="38"/>
      <c r="M53" s="38"/>
      <c r="N53" s="38"/>
      <c r="O53" s="38"/>
      <c r="P53" s="38"/>
      <c r="Q53" s="44" t="n">
        <f aca="false">ROUND(((($I53+$K53+$L53+$M53+$N53)/9)/Q$72)*Q$74,3)</f>
        <v>0.04</v>
      </c>
      <c r="R53" s="44" t="n">
        <f aca="false">ROUND(((($I53+$K53+$L53+$M53+$N53)/9)/R$72)*R$74,3)</f>
        <v>0.026</v>
      </c>
      <c r="S53" s="44" t="n">
        <f aca="false">ROUND(((S$71*S$72*S$73*W$71*(($I53+$K53+$L53+$M53+$N53)/9))/2000)*S$74,3)</f>
        <v>2.397</v>
      </c>
      <c r="T53" s="44" t="n">
        <f aca="false">ROUND(((T$71*T$72*T$73*W$71*(($I53+$K53+$L53+$M53+$N53)/9))/2000)*T$74,3)</f>
        <v>1.598</v>
      </c>
      <c r="U53" s="38" t="n">
        <f aca="false">ROUND((($I53+$K53+$L53+$M53+$N53)/9)*U$74,2)</f>
        <v>79.41</v>
      </c>
      <c r="V53" s="38" t="n">
        <f aca="false">ROUND((($I53+$K53+$L53+$M53+$N53)/9)*V$74,2)</f>
        <v>52.94</v>
      </c>
      <c r="W53" s="38" t="n">
        <f aca="false">ROUND((($I53+$K53+$L53+$M53+$N53)/9)*W$74,2)</f>
        <v>79.41</v>
      </c>
      <c r="X53" s="38" t="n">
        <f aca="false">ROUND((($I53+$K53+$L53+$M53+$N53)/9)*X$74,2)</f>
        <v>52.94</v>
      </c>
      <c r="Y53" s="38"/>
      <c r="Z53" s="38"/>
      <c r="AA53" s="27"/>
      <c r="AB53" s="27"/>
    </row>
    <row r="54" s="13" customFormat="true" ht="21.95" hidden="false" customHeight="true" outlineLevel="0" collapsed="false">
      <c r="A54" s="34" t="n">
        <v>42</v>
      </c>
      <c r="B54" s="35" t="n">
        <f aca="false">C53</f>
        <v>20506.2</v>
      </c>
      <c r="C54" s="36" t="n">
        <v>20546.2</v>
      </c>
      <c r="D54" s="37" t="s">
        <v>30</v>
      </c>
      <c r="E54" s="38" t="n">
        <f aca="false">C54-B54</f>
        <v>40</v>
      </c>
      <c r="F54" s="39" t="n">
        <f aca="false">ROUND((13.0938+14.5937)/2,2)</f>
        <v>13.84</v>
      </c>
      <c r="G54" s="40"/>
      <c r="H54" s="40"/>
      <c r="I54" s="38" t="n">
        <f aca="false">IF(G54=0,ROUND($E54*$F54,2),ROUND($E54*$F54*$G54,2))</f>
        <v>553.6</v>
      </c>
      <c r="J54" s="38"/>
      <c r="K54" s="38"/>
      <c r="L54" s="38"/>
      <c r="M54" s="38"/>
      <c r="N54" s="38"/>
      <c r="O54" s="38"/>
      <c r="P54" s="38"/>
      <c r="Q54" s="44" t="n">
        <f aca="false">ROUND(((($I54+$K54+$L54+$M54+$N54)/9)/Q$72)*Q$74,3)</f>
        <v>0.018</v>
      </c>
      <c r="R54" s="44" t="n">
        <f aca="false">ROUND(((($I54+$K54+$L54+$M54+$N54)/9)/R$72)*R$74,3)</f>
        <v>0.012</v>
      </c>
      <c r="S54" s="44" t="n">
        <f aca="false">ROUND(((S$71*S$72*S$73*W$71*(($I54+$K54+$L54+$M54+$N54)/9))/2000)*S$74,3)</f>
        <v>1.114</v>
      </c>
      <c r="T54" s="44" t="n">
        <f aca="false">ROUND(((T$71*T$72*T$73*W$71*(($I54+$K54+$L54+$M54+$N54)/9))/2000)*T$74,3)</f>
        <v>0.743</v>
      </c>
      <c r="U54" s="38" t="n">
        <f aca="false">ROUND((($I54+$K54+$L54+$M54+$N54)/9)*U$74,2)</f>
        <v>36.91</v>
      </c>
      <c r="V54" s="38" t="n">
        <f aca="false">ROUND((($I54+$K54+$L54+$M54+$N54)/9)*V$74,2)</f>
        <v>24.6</v>
      </c>
      <c r="W54" s="38" t="n">
        <f aca="false">ROUND((($I54+$K54+$L54+$M54+$N54)/9)*W$74,2)</f>
        <v>36.91</v>
      </c>
      <c r="X54" s="38" t="n">
        <f aca="false">ROUND((($I54+$K54+$L54+$M54+$N54)/9)*X$74,2)</f>
        <v>24.6</v>
      </c>
      <c r="Y54" s="38"/>
      <c r="Z54" s="38"/>
      <c r="AA54" s="27"/>
      <c r="AB54" s="27"/>
    </row>
    <row r="55" s="13" customFormat="true" ht="21.95" hidden="false" customHeight="true" outlineLevel="0" collapsed="false">
      <c r="A55" s="34" t="n">
        <v>43</v>
      </c>
      <c r="B55" s="35"/>
      <c r="C55" s="36"/>
      <c r="D55" s="37"/>
      <c r="E55" s="38"/>
      <c r="F55" s="39"/>
      <c r="G55" s="40"/>
      <c r="H55" s="40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27"/>
      <c r="AB55" s="27"/>
    </row>
    <row r="56" s="13" customFormat="true" ht="21.95" hidden="false" customHeight="true" outlineLevel="0" collapsed="false">
      <c r="A56" s="34" t="n">
        <v>44</v>
      </c>
      <c r="B56" s="35" t="n">
        <f aca="false">C54</f>
        <v>20546.2</v>
      </c>
      <c r="C56" s="36" t="n">
        <v>20556.2</v>
      </c>
      <c r="D56" s="37" t="s">
        <v>30</v>
      </c>
      <c r="E56" s="38" t="n">
        <f aca="false">C56-B56</f>
        <v>10</v>
      </c>
      <c r="F56" s="39" t="n">
        <v>14.59</v>
      </c>
      <c r="G56" s="40"/>
      <c r="H56" s="40"/>
      <c r="I56" s="38" t="n">
        <f aca="false">IF(G56=0,ROUND($E56*$F56,2),ROUND($E56*$F56*$G56,2))</f>
        <v>145.9</v>
      </c>
      <c r="J56" s="38"/>
      <c r="K56" s="38"/>
      <c r="L56" s="38"/>
      <c r="M56" s="38"/>
      <c r="N56" s="38"/>
      <c r="O56" s="38"/>
      <c r="P56" s="38"/>
      <c r="Q56" s="44" t="n">
        <f aca="false">ROUND(((($I56+$K56+$L56+$M56+$N56)/9)/Q$72)*Q$74,3)</f>
        <v>0.005</v>
      </c>
      <c r="R56" s="44" t="n">
        <f aca="false">ROUND(((($I56+$K56+$L56+$M56+$N56)/9)/R$72)*R$74,3)</f>
        <v>0.003</v>
      </c>
      <c r="S56" s="44" t="n">
        <f aca="false">ROUND(((S$71*S$72*S$73*W$71*(($I56+$K56+$L56+$M56+$N56)/9))/2000)*S$74,3)</f>
        <v>0.294</v>
      </c>
      <c r="T56" s="44" t="n">
        <f aca="false">ROUND(((T$71*T$72*T$73*W$71*(($I56+$K56+$L56+$M56+$N56)/9))/2000)*T$74,3)</f>
        <v>0.196</v>
      </c>
      <c r="U56" s="38" t="n">
        <f aca="false">ROUND((($I56+$K56+$L56+$M56+$N56)/9)*U$74,2)</f>
        <v>9.73</v>
      </c>
      <c r="V56" s="38" t="n">
        <f aca="false">ROUND((($I56+$K56+$L56+$M56+$N56)/9)*V$74,2)</f>
        <v>6.48</v>
      </c>
      <c r="W56" s="38" t="n">
        <f aca="false">ROUND((($I56+$K56+$L56+$M56+$N56)/9)*W$74,2)</f>
        <v>9.73</v>
      </c>
      <c r="X56" s="38" t="n">
        <f aca="false">ROUND((($I56+$K56+$L56+$M56+$N56)/9)*X$74,2)</f>
        <v>6.48</v>
      </c>
      <c r="Y56" s="38"/>
      <c r="Z56" s="38"/>
      <c r="AA56" s="27"/>
      <c r="AB56" s="27"/>
    </row>
    <row r="57" s="13" customFormat="true" ht="21.95" hidden="false" customHeight="true" outlineLevel="0" collapsed="false">
      <c r="A57" s="34" t="n">
        <v>45</v>
      </c>
      <c r="B57" s="35" t="n">
        <f aca="false">C56</f>
        <v>20556.2</v>
      </c>
      <c r="C57" s="36" t="n">
        <v>20596.2</v>
      </c>
      <c r="D57" s="37" t="s">
        <v>30</v>
      </c>
      <c r="E57" s="38" t="n">
        <f aca="false">C57-B57</f>
        <v>40</v>
      </c>
      <c r="F57" s="39" t="n">
        <f aca="false">ROUND((13.5938+14.5937)/2,2)</f>
        <v>14.09</v>
      </c>
      <c r="G57" s="40"/>
      <c r="H57" s="40"/>
      <c r="I57" s="38" t="n">
        <f aca="false">IF(G57=0,ROUND($E57*$F57,2),ROUND($E57*$F57*$G57,2))</f>
        <v>563.6</v>
      </c>
      <c r="J57" s="38"/>
      <c r="K57" s="38"/>
      <c r="L57" s="38"/>
      <c r="M57" s="38"/>
      <c r="N57" s="38"/>
      <c r="O57" s="38"/>
      <c r="P57" s="38"/>
      <c r="Q57" s="44" t="n">
        <f aca="false">ROUND(((($I57+$K57+$L57+$M57+$N57)/9)/Q$72)*Q$74,3)</f>
        <v>0.019</v>
      </c>
      <c r="R57" s="44" t="n">
        <f aca="false">ROUND(((($I57+$K57+$L57+$M57+$N57)/9)/R$72)*R$74,3)</f>
        <v>0.013</v>
      </c>
      <c r="S57" s="44" t="n">
        <f aca="false">ROUND(((S$71*S$72*S$73*W$71*(($I57+$K57+$L57+$M57+$N57)/9))/2000)*S$74,3)</f>
        <v>1.134</v>
      </c>
      <c r="T57" s="44" t="n">
        <f aca="false">ROUND(((T$71*T$72*T$73*W$71*(($I57+$K57+$L57+$M57+$N57)/9))/2000)*T$74,3)</f>
        <v>0.756</v>
      </c>
      <c r="U57" s="38" t="n">
        <f aca="false">ROUND((($I57+$K57+$L57+$M57+$N57)/9)*U$74,2)</f>
        <v>37.57</v>
      </c>
      <c r="V57" s="38" t="n">
        <f aca="false">ROUND((($I57+$K57+$L57+$M57+$N57)/9)*V$74,2)</f>
        <v>25.05</v>
      </c>
      <c r="W57" s="38" t="n">
        <f aca="false">ROUND((($I57+$K57+$L57+$M57+$N57)/9)*W$74,2)</f>
        <v>37.57</v>
      </c>
      <c r="X57" s="38" t="n">
        <f aca="false">ROUND((($I57+$K57+$L57+$M57+$N57)/9)*X$74,2)</f>
        <v>25.05</v>
      </c>
      <c r="Y57" s="38"/>
      <c r="Z57" s="38"/>
      <c r="AA57" s="27"/>
      <c r="AB57" s="27"/>
    </row>
    <row r="58" s="55" customFormat="true" ht="21.95" hidden="false" customHeight="true" outlineLevel="0" collapsed="false">
      <c r="A58" s="34" t="n">
        <v>46</v>
      </c>
      <c r="B58" s="35" t="n">
        <f aca="false">C57</f>
        <v>20596.2</v>
      </c>
      <c r="C58" s="36" t="n">
        <v>20606.2</v>
      </c>
      <c r="D58" s="37" t="s">
        <v>30</v>
      </c>
      <c r="E58" s="38" t="n">
        <f aca="false">C58-B58</f>
        <v>10</v>
      </c>
      <c r="F58" s="39" t="n">
        <v>13.9</v>
      </c>
      <c r="G58" s="40"/>
      <c r="H58" s="40"/>
      <c r="I58" s="38" t="n">
        <f aca="false">IF(G58=0,ROUND($E58*$F58,2),ROUND($E58*$F58*$G58,2))</f>
        <v>139</v>
      </c>
      <c r="J58" s="38"/>
      <c r="K58" s="38"/>
      <c r="L58" s="38"/>
      <c r="M58" s="38"/>
      <c r="N58" s="38"/>
      <c r="O58" s="38"/>
      <c r="P58" s="38"/>
      <c r="Q58" s="44" t="n">
        <f aca="false">ROUND(((($I58+$K58+$L58+$M58+$N58)/9)/Q$72)*Q$74,3)</f>
        <v>0.005</v>
      </c>
      <c r="R58" s="44" t="n">
        <f aca="false">ROUND(((($I58+$K58+$L58+$M58+$N58)/9)/R$72)*R$74,3)</f>
        <v>0.003</v>
      </c>
      <c r="S58" s="44" t="n">
        <f aca="false">ROUND(((S$71*S$72*S$73*W$71*(($I58+$K58+$L58+$M58+$N58)/9))/2000)*S$74,3)</f>
        <v>0.28</v>
      </c>
      <c r="T58" s="44" t="n">
        <f aca="false">ROUND(((T$71*T$72*T$73*W$71*(($I58+$K58+$L58+$M58+$N58)/9))/2000)*T$74,3)</f>
        <v>0.186</v>
      </c>
      <c r="U58" s="38" t="n">
        <f aca="false">ROUND((($I58+$K58+$L58+$M58+$N58)/9)*U$74,2)</f>
        <v>9.27</v>
      </c>
      <c r="V58" s="38" t="n">
        <f aca="false">ROUND((($I58+$K58+$L58+$M58+$N58)/9)*V$74,2)</f>
        <v>6.18</v>
      </c>
      <c r="W58" s="38" t="n">
        <f aca="false">ROUND((($I58+$K58+$L58+$M58+$N58)/9)*W$74,2)</f>
        <v>9.27</v>
      </c>
      <c r="X58" s="38" t="n">
        <f aca="false">ROUND((($I58+$K58+$L58+$M58+$N58)/9)*X$74,2)</f>
        <v>6.18</v>
      </c>
      <c r="Y58" s="38"/>
      <c r="Z58" s="38"/>
      <c r="AA58" s="27"/>
      <c r="AB58" s="27"/>
    </row>
    <row r="59" s="55" customFormat="true" ht="21.95" hidden="false" customHeight="true" outlineLevel="0" collapsed="false">
      <c r="A59" s="34" t="n">
        <v>47</v>
      </c>
      <c r="B59" s="35" t="n">
        <f aca="false">C58</f>
        <v>20606.2</v>
      </c>
      <c r="C59" s="36" t="n">
        <v>20646.2</v>
      </c>
      <c r="D59" s="37" t="s">
        <v>30</v>
      </c>
      <c r="E59" s="38" t="n">
        <f aca="false">C59-B59</f>
        <v>40</v>
      </c>
      <c r="F59" s="39" t="n">
        <f aca="false">ROUND((13.5938+14.5937)/2,2)</f>
        <v>14.09</v>
      </c>
      <c r="G59" s="40"/>
      <c r="H59" s="40"/>
      <c r="I59" s="38" t="n">
        <f aca="false">IF(G59=0,ROUND($E59*$F59,2),ROUND($E59*$F59*$G59,2))</f>
        <v>563.6</v>
      </c>
      <c r="J59" s="38"/>
      <c r="K59" s="38"/>
      <c r="L59" s="38"/>
      <c r="M59" s="38"/>
      <c r="N59" s="38"/>
      <c r="O59" s="38"/>
      <c r="P59" s="38"/>
      <c r="Q59" s="44" t="n">
        <f aca="false">ROUND(((($I59+$K59+$L59+$M59+$N59)/9)/Q$72)*Q$74,3)</f>
        <v>0.019</v>
      </c>
      <c r="R59" s="44" t="n">
        <f aca="false">ROUND(((($I59+$K59+$L59+$M59+$N59)/9)/R$72)*R$74,3)</f>
        <v>0.013</v>
      </c>
      <c r="S59" s="44" t="n">
        <f aca="false">ROUND(((S$71*S$72*S$73*W$71*(($I59+$K59+$L59+$M59+$N59)/9))/2000)*S$74,3)</f>
        <v>1.134</v>
      </c>
      <c r="T59" s="44" t="n">
        <f aca="false">ROUND(((T$71*T$72*T$73*W$71*(($I59+$K59+$L59+$M59+$N59)/9))/2000)*T$74,3)</f>
        <v>0.756</v>
      </c>
      <c r="U59" s="38" t="n">
        <f aca="false">ROUND((($I59+$K59+$L59+$M59+$N59)/9)*U$74,2)</f>
        <v>37.57</v>
      </c>
      <c r="V59" s="38" t="n">
        <f aca="false">ROUND((($I59+$K59+$L59+$M59+$N59)/9)*V$74,2)</f>
        <v>25.05</v>
      </c>
      <c r="W59" s="38" t="n">
        <f aca="false">ROUND((($I59+$K59+$L59+$M59+$N59)/9)*W$74,2)</f>
        <v>37.57</v>
      </c>
      <c r="X59" s="38" t="n">
        <f aca="false">ROUND((($I59+$K59+$L59+$M59+$N59)/9)*X$74,2)</f>
        <v>25.05</v>
      </c>
      <c r="Y59" s="38"/>
      <c r="Z59" s="38"/>
      <c r="AA59" s="27"/>
      <c r="AB59" s="27"/>
    </row>
    <row r="60" s="55" customFormat="true" ht="21.95" hidden="false" customHeight="true" outlineLevel="0" collapsed="false">
      <c r="A60" s="34" t="n">
        <v>48</v>
      </c>
      <c r="B60" s="35" t="n">
        <f aca="false">C59</f>
        <v>20646.2</v>
      </c>
      <c r="C60" s="36" t="n">
        <v>20714.11</v>
      </c>
      <c r="D60" s="37" t="s">
        <v>30</v>
      </c>
      <c r="E60" s="38" t="n">
        <f aca="false">C60-B60</f>
        <v>67.9099999999999</v>
      </c>
      <c r="F60" s="39" t="n">
        <v>14.59</v>
      </c>
      <c r="G60" s="40"/>
      <c r="H60" s="40"/>
      <c r="I60" s="38" t="n">
        <f aca="false">IF(G60=0,ROUND($E60*$F60,2),ROUND($E60*$F60*$G60,2))</f>
        <v>990.81</v>
      </c>
      <c r="J60" s="38"/>
      <c r="K60" s="38"/>
      <c r="L60" s="38"/>
      <c r="M60" s="38"/>
      <c r="N60" s="38"/>
      <c r="O60" s="38"/>
      <c r="P60" s="38"/>
      <c r="Q60" s="44" t="n">
        <f aca="false">ROUND(((($I60+$K60+$L60+$M60+$N60)/9)/Q$72)*Q$74,3)</f>
        <v>0.033</v>
      </c>
      <c r="R60" s="44" t="n">
        <f aca="false">ROUND(((($I60+$K60+$L60+$M60+$N60)/9)/R$72)*R$74,3)</f>
        <v>0.022</v>
      </c>
      <c r="S60" s="44" t="n">
        <f aca="false">ROUND(((S$71*S$72*S$73*W$71*(($I60+$K60+$L60+$M60+$N60)/9))/2000)*S$74,3)</f>
        <v>1.994</v>
      </c>
      <c r="T60" s="44" t="n">
        <f aca="false">ROUND(((T$71*T$72*T$73*W$71*(($I60+$K60+$L60+$M60+$N60)/9))/2000)*T$74,3)</f>
        <v>1.329</v>
      </c>
      <c r="U60" s="38" t="n">
        <f aca="false">ROUND((($I60+$K60+$L60+$M60+$N60)/9)*U$74,2)</f>
        <v>66.05</v>
      </c>
      <c r="V60" s="38" t="n">
        <f aca="false">ROUND((($I60+$K60+$L60+$M60+$N60)/9)*V$74,2)</f>
        <v>44.04</v>
      </c>
      <c r="W60" s="38" t="n">
        <f aca="false">ROUND((($I60+$K60+$L60+$M60+$N60)/9)*W$74,2)</f>
        <v>66.05</v>
      </c>
      <c r="X60" s="38" t="n">
        <f aca="false">ROUND((($I60+$K60+$L60+$M60+$N60)/9)*X$74,2)</f>
        <v>44.04</v>
      </c>
      <c r="Y60" s="38"/>
      <c r="Z60" s="38"/>
      <c r="AA60" s="27"/>
      <c r="AB60" s="27"/>
    </row>
    <row r="61" s="55" customFormat="true" ht="21.95" hidden="false" customHeight="true" outlineLevel="0" collapsed="false">
      <c r="A61" s="34" t="n">
        <v>49</v>
      </c>
      <c r="B61" s="35"/>
      <c r="C61" s="36"/>
      <c r="D61" s="37"/>
      <c r="E61" s="38"/>
      <c r="F61" s="39"/>
      <c r="G61" s="40"/>
      <c r="H61" s="40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27"/>
      <c r="AB61" s="27"/>
    </row>
    <row r="62" s="55" customFormat="true" ht="21.95" hidden="false" customHeight="true" outlineLevel="0" collapsed="false">
      <c r="A62" s="34" t="n">
        <v>50</v>
      </c>
      <c r="B62" s="35" t="n">
        <f aca="false">C60</f>
        <v>20714.11</v>
      </c>
      <c r="C62" s="36" t="n">
        <v>21285.1</v>
      </c>
      <c r="D62" s="37" t="s">
        <v>30</v>
      </c>
      <c r="E62" s="38" t="n">
        <f aca="false">C62-B62</f>
        <v>570.989999999998</v>
      </c>
      <c r="F62" s="39" t="n">
        <v>14.59</v>
      </c>
      <c r="G62" s="40" t="n">
        <f aca="false">ROUND((12237.6671+24+($F62/2))/12237.6671,4)</f>
        <v>1.0026</v>
      </c>
      <c r="H62" s="40"/>
      <c r="I62" s="38" t="n">
        <f aca="false">IF(G62=0,ROUND($E62*$F62,2),ROUND($E62*$F62*$G62,2))</f>
        <v>8352.4</v>
      </c>
      <c r="J62" s="38"/>
      <c r="K62" s="38"/>
      <c r="L62" s="38"/>
      <c r="M62" s="38"/>
      <c r="N62" s="38"/>
      <c r="O62" s="38"/>
      <c r="P62" s="38"/>
      <c r="Q62" s="44" t="n">
        <f aca="false">ROUND(((($I62+$K62+$L62+$M62+$N62)/9)/Q$72)*Q$74,3)</f>
        <v>0.278</v>
      </c>
      <c r="R62" s="44" t="n">
        <f aca="false">ROUND(((($I62+$K62+$L62+$M62+$N62)/9)/R$72)*R$74,3)</f>
        <v>0.186</v>
      </c>
      <c r="S62" s="44" t="n">
        <f aca="false">ROUND(((S$71*S$72*S$73*W$71*(($I62+$K62+$L62+$M62+$N62)/9))/2000)*S$74,3)</f>
        <v>16.809</v>
      </c>
      <c r="T62" s="44" t="n">
        <f aca="false">ROUND(((T$71*T$72*T$73*W$71*(($I62+$K62+$L62+$M62+$N62)/9))/2000)*T$74,3)</f>
        <v>11.206</v>
      </c>
      <c r="U62" s="38" t="n">
        <f aca="false">ROUND((($I62+$K62+$L62+$M62+$N62)/9)*U$74,2)</f>
        <v>556.83</v>
      </c>
      <c r="V62" s="38" t="n">
        <f aca="false">ROUND((($I62+$K62+$L62+$M62+$N62)/9)*V$74,2)</f>
        <v>371.22</v>
      </c>
      <c r="W62" s="38" t="n">
        <f aca="false">ROUND((($I62+$K62+$L62+$M62+$N62)/9)*W$74,2)</f>
        <v>556.83</v>
      </c>
      <c r="X62" s="38" t="n">
        <f aca="false">ROUND((($I62+$K62+$L62+$M62+$N62)/9)*X$74,2)</f>
        <v>371.22</v>
      </c>
      <c r="Y62" s="38"/>
      <c r="Z62" s="38"/>
      <c r="AA62" s="27"/>
      <c r="AB62" s="27"/>
    </row>
    <row r="63" s="55" customFormat="true" ht="21.95" hidden="false" customHeight="true" outlineLevel="0" collapsed="false">
      <c r="A63" s="34" t="n">
        <v>51</v>
      </c>
      <c r="B63" s="35" t="n">
        <f aca="false">C62</f>
        <v>21285.1</v>
      </c>
      <c r="C63" s="36" t="n">
        <v>21813.4</v>
      </c>
      <c r="D63" s="37" t="s">
        <v>30</v>
      </c>
      <c r="E63" s="38" t="n">
        <f aca="false">C63-B63</f>
        <v>528.300000000003</v>
      </c>
      <c r="F63" s="39" t="n">
        <v>14.59</v>
      </c>
      <c r="G63" s="40"/>
      <c r="H63" s="40"/>
      <c r="I63" s="38" t="n">
        <f aca="false">IF(G63=0,ROUND($E63*$F63,2),ROUND($E63*$F63*$G63,2))</f>
        <v>7707.9</v>
      </c>
      <c r="J63" s="38"/>
      <c r="K63" s="38"/>
      <c r="L63" s="38"/>
      <c r="M63" s="38"/>
      <c r="N63" s="38"/>
      <c r="O63" s="38"/>
      <c r="P63" s="38"/>
      <c r="Q63" s="44" t="n">
        <f aca="false">ROUND(((($I63+$K63+$L63+$M63+$N63)/9)/Q$72)*Q$74,3)</f>
        <v>0.257</v>
      </c>
      <c r="R63" s="44" t="n">
        <f aca="false">ROUND(((($I63+$K63+$L63+$M63+$N63)/9)/R$72)*R$74,3)</f>
        <v>0.171</v>
      </c>
      <c r="S63" s="44" t="n">
        <f aca="false">ROUND(((S$71*S$72*S$73*W$71*(($I63+$K63+$L63+$M63+$N63)/9))/2000)*S$74,3)</f>
        <v>15.512</v>
      </c>
      <c r="T63" s="44" t="n">
        <f aca="false">ROUND(((T$71*T$72*T$73*W$71*(($I63+$K63+$L63+$M63+$N63)/9))/2000)*T$74,3)</f>
        <v>10.341</v>
      </c>
      <c r="U63" s="38" t="n">
        <f aca="false">ROUND((($I63+$K63+$L63+$M63+$N63)/9)*U$74,2)</f>
        <v>513.86</v>
      </c>
      <c r="V63" s="38" t="n">
        <f aca="false">ROUND((($I63+$K63+$L63+$M63+$N63)/9)*V$74,2)</f>
        <v>342.57</v>
      </c>
      <c r="W63" s="38" t="n">
        <f aca="false">ROUND((($I63+$K63+$L63+$M63+$N63)/9)*W$74,2)</f>
        <v>513.86</v>
      </c>
      <c r="X63" s="38" t="n">
        <f aca="false">ROUND((($I63+$K63+$L63+$M63+$N63)/9)*X$74,2)</f>
        <v>342.57</v>
      </c>
      <c r="Y63" s="38"/>
      <c r="Z63" s="38"/>
      <c r="AA63" s="27"/>
      <c r="AB63" s="27"/>
    </row>
    <row r="64" s="55" customFormat="true" ht="21.95" hidden="false" customHeight="true" outlineLevel="0" collapsed="false">
      <c r="A64" s="34" t="n">
        <v>52</v>
      </c>
      <c r="B64" s="56"/>
      <c r="C64" s="36"/>
      <c r="D64" s="37"/>
      <c r="E64" s="38"/>
      <c r="F64" s="39"/>
      <c r="G64" s="40"/>
      <c r="H64" s="40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54"/>
      <c r="X64" s="38"/>
      <c r="Y64" s="38"/>
      <c r="Z64" s="38"/>
      <c r="AA64" s="27"/>
      <c r="AB64" s="27"/>
    </row>
    <row r="65" s="55" customFormat="true" ht="21.95" hidden="false" customHeight="true" outlineLevel="0" collapsed="false">
      <c r="A65" s="34" t="n">
        <v>53</v>
      </c>
      <c r="B65" s="35"/>
      <c r="C65" s="36"/>
      <c r="D65" s="37"/>
      <c r="E65" s="38"/>
      <c r="F65" s="39"/>
      <c r="G65" s="40"/>
      <c r="H65" s="40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27"/>
      <c r="AB65" s="27"/>
    </row>
    <row r="66" s="55" customFormat="true" ht="21.95" hidden="false" customHeight="true" outlineLevel="0" collapsed="false">
      <c r="A66" s="34" t="n">
        <v>54</v>
      </c>
      <c r="B66" s="35"/>
      <c r="C66" s="36"/>
      <c r="D66" s="37"/>
      <c r="E66" s="38"/>
      <c r="F66" s="39"/>
      <c r="G66" s="40"/>
      <c r="H66" s="40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27"/>
      <c r="AB66" s="27"/>
    </row>
    <row r="67" s="57" customFormat="true" ht="47.1" hidden="false" customHeight="true" outlineLevel="0" collapsed="false">
      <c r="B67" s="58" t="s">
        <v>34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9" t="str">
        <f aca="false">IF(SUM(O15:O66)=0," ",ROUNDUP(SUM(O15:O66),1))</f>
        <v> </v>
      </c>
      <c r="P67" s="59" t="str">
        <f aca="false">IF(SUM(P15:P66)=0," ",ROUNDUP(SUM(P15:P66),1))</f>
        <v> </v>
      </c>
      <c r="Q67" s="59" t="n">
        <f aca="false">IF(SUM(Q15:Q66)=0," ",ROUNDUP(SUM(Q15:Q66),1))</f>
        <v>6.1</v>
      </c>
      <c r="R67" s="59" t="n">
        <f aca="false">IF(SUM(R15:R66)=0," ",ROUNDUP(SUM(R15:R66),1))</f>
        <v>4.1</v>
      </c>
      <c r="S67" s="59" t="n">
        <f aca="false">IF(SUM(S15:S66)=0," ",ROUNDUP(SUM(S15:S66),1))</f>
        <v>364.4</v>
      </c>
      <c r="T67" s="59" t="n">
        <f aca="false">IF(SUM(T15:T66)=0," ",ROUNDUP(SUM(T15:T66),1))</f>
        <v>243</v>
      </c>
      <c r="U67" s="60" t="n">
        <f aca="false">IF(SUM(U15:U66)=0," ",ROUNDUP(SUM(U15:U66),0))</f>
        <v>12071</v>
      </c>
      <c r="V67" s="60" t="n">
        <f aca="false">IF(SUM(V15:V66)=0," ",ROUNDUP(SUM(V15:V66),0))</f>
        <v>8047</v>
      </c>
      <c r="W67" s="60" t="n">
        <f aca="false">IF(SUM(W15:W66)=0," ",ROUNDUP(SUM(W15:W66),0))</f>
        <v>12071</v>
      </c>
      <c r="X67" s="60" t="n">
        <f aca="false">IF(SUM(X15:X66)=0," ",ROUNDUP(SUM(X15:X66),0))</f>
        <v>8047</v>
      </c>
      <c r="Y67" s="60" t="str">
        <f aca="false">IF(SUM(Y15:Y66)=0," ",ROUNDUP(SUM(Y15:Y66),0))</f>
        <v> </v>
      </c>
      <c r="Z67" s="60" t="str">
        <f aca="false">IF(SUM(Z15:Z66)=0," ",ROUNDUP(SUM(Z15:Z66),0))</f>
        <v> </v>
      </c>
      <c r="AA67" s="61" t="n">
        <v>2</v>
      </c>
      <c r="AB67" s="61"/>
    </row>
    <row r="68" s="57" customFormat="true" ht="47.1" hidden="false" customHeight="true" outlineLevel="0" collapsed="false"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9"/>
      <c r="P68" s="59"/>
      <c r="Q68" s="59"/>
      <c r="R68" s="59"/>
      <c r="S68" s="59"/>
      <c r="T68" s="59"/>
      <c r="U68" s="60"/>
      <c r="V68" s="60"/>
      <c r="W68" s="60"/>
      <c r="X68" s="60"/>
      <c r="Y68" s="60"/>
      <c r="Z68" s="60"/>
      <c r="AA68" s="62" t="n">
        <v>8</v>
      </c>
      <c r="AB68" s="62"/>
    </row>
    <row r="69" customFormat="false" ht="36" hidden="false" customHeight="true" outlineLevel="0" collapsed="false">
      <c r="A69" s="63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R69" s="64"/>
      <c r="S69" s="64"/>
      <c r="T69" s="0"/>
      <c r="U69" s="64"/>
      <c r="V69" s="64"/>
      <c r="W69" s="64"/>
      <c r="X69" s="64"/>
      <c r="Y69" s="64"/>
      <c r="Z69" s="64"/>
      <c r="AA69" s="64"/>
      <c r="AB69" s="64"/>
      <c r="AC69" s="65"/>
    </row>
    <row r="70" customFormat="false" ht="12.75" hidden="false" customHeight="false" outlineLevel="0" collapsed="false"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4"/>
    </row>
    <row r="71" customFormat="false" ht="15" hidden="false" customHeight="false" outlineLevel="0" collapsed="false"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6"/>
      <c r="P71" s="66"/>
      <c r="Q71" s="66"/>
      <c r="R71" s="66"/>
      <c r="S71" s="66" t="n">
        <v>0.75</v>
      </c>
      <c r="T71" s="66" t="n">
        <v>0.75</v>
      </c>
      <c r="U71" s="64"/>
      <c r="V71" s="64"/>
      <c r="W71" s="67" t="n">
        <v>14</v>
      </c>
      <c r="X71" s="67"/>
      <c r="Y71" s="64"/>
      <c r="Z71" s="64"/>
      <c r="AA71" s="64"/>
      <c r="AB71" s="64"/>
    </row>
    <row r="72" customFormat="false" ht="15.75" hidden="false" customHeight="false" outlineLevel="0" collapsed="false">
      <c r="B72" s="68" t="s">
        <v>35</v>
      </c>
      <c r="C72" s="68"/>
      <c r="D72" s="68"/>
      <c r="E72" s="68"/>
      <c r="F72" s="68"/>
      <c r="G72" s="68"/>
      <c r="H72" s="69"/>
      <c r="I72" s="69"/>
      <c r="J72" s="69"/>
      <c r="K72" s="69" t="n">
        <v>20</v>
      </c>
      <c r="L72" s="69" t="n">
        <v>28</v>
      </c>
      <c r="M72" s="69" t="n">
        <v>48</v>
      </c>
      <c r="N72" s="69"/>
      <c r="O72" s="69"/>
      <c r="P72" s="69"/>
      <c r="Q72" s="70" t="n">
        <v>2000</v>
      </c>
      <c r="R72" s="70" t="n">
        <v>2000</v>
      </c>
      <c r="S72" s="71" t="n">
        <v>115</v>
      </c>
      <c r="T72" s="71" t="n">
        <v>115</v>
      </c>
      <c r="U72" s="71"/>
      <c r="V72" s="71"/>
      <c r="W72" s="69"/>
      <c r="X72" s="70"/>
      <c r="Y72" s="70"/>
      <c r="Z72" s="70"/>
      <c r="AA72" s="64"/>
      <c r="AB72" s="64"/>
    </row>
    <row r="73" customFormat="false" ht="15" hidden="false" customHeight="false" outlineLevel="0" collapsed="false"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6"/>
      <c r="P73" s="66"/>
      <c r="Q73" s="69"/>
      <c r="R73" s="69"/>
      <c r="S73" s="72" t="n">
        <v>0.05</v>
      </c>
      <c r="T73" s="72" t="n">
        <v>0.05</v>
      </c>
      <c r="U73" s="73"/>
      <c r="V73" s="64"/>
      <c r="W73" s="64"/>
      <c r="X73" s="64"/>
      <c r="Y73" s="64"/>
      <c r="Z73" s="64"/>
      <c r="AA73" s="64"/>
      <c r="AB73" s="64"/>
    </row>
    <row r="74" customFormat="false" ht="15" hidden="false" customHeight="false" outlineLevel="0" collapsed="false">
      <c r="B74" s="64"/>
      <c r="C74" s="74"/>
      <c r="D74" s="64"/>
      <c r="E74" s="64"/>
      <c r="F74" s="64"/>
      <c r="G74" s="64"/>
      <c r="H74" s="64"/>
      <c r="I74" s="64"/>
      <c r="J74" s="64"/>
      <c r="K74" s="75" t="s">
        <v>36</v>
      </c>
      <c r="L74" s="75"/>
      <c r="M74" s="75"/>
      <c r="N74" s="75"/>
      <c r="O74" s="76" t="n">
        <v>0.6</v>
      </c>
      <c r="P74" s="76" t="n">
        <v>0.4</v>
      </c>
      <c r="Q74" s="76" t="n">
        <f aca="false">$O74</f>
        <v>0.6</v>
      </c>
      <c r="R74" s="76" t="n">
        <f aca="false">$P74</f>
        <v>0.4</v>
      </c>
      <c r="S74" s="76" t="n">
        <f aca="false">$O74</f>
        <v>0.6</v>
      </c>
      <c r="T74" s="76" t="n">
        <f aca="false">$P74</f>
        <v>0.4</v>
      </c>
      <c r="U74" s="76" t="n">
        <f aca="false">$O74</f>
        <v>0.6</v>
      </c>
      <c r="V74" s="76" t="n">
        <f aca="false">$P74</f>
        <v>0.4</v>
      </c>
      <c r="W74" s="76" t="n">
        <f aca="false">$O74</f>
        <v>0.6</v>
      </c>
      <c r="X74" s="76" t="n">
        <f aca="false">$P74</f>
        <v>0.4</v>
      </c>
      <c r="Y74" s="76"/>
      <c r="Z74" s="76"/>
      <c r="AA74" s="64"/>
      <c r="AB74" s="64"/>
    </row>
  </sheetData>
  <mergeCells count="66">
    <mergeCell ref="O2:P2"/>
    <mergeCell ref="Q2:R2"/>
    <mergeCell ref="S2:X2"/>
    <mergeCell ref="B3:C11"/>
    <mergeCell ref="D3:D11"/>
    <mergeCell ref="E3:E11"/>
    <mergeCell ref="F3:F11"/>
    <mergeCell ref="G3:G11"/>
    <mergeCell ref="H3:H11"/>
    <mergeCell ref="I3:I11"/>
    <mergeCell ref="J3:J11"/>
    <mergeCell ref="K3:K11"/>
    <mergeCell ref="L3:L11"/>
    <mergeCell ref="M3:M11"/>
    <mergeCell ref="N3:N11"/>
    <mergeCell ref="O3:P3"/>
    <mergeCell ref="Q3:R3"/>
    <mergeCell ref="S3:T3"/>
    <mergeCell ref="U3:V3"/>
    <mergeCell ref="W3:X3"/>
    <mergeCell ref="AA3:AA5"/>
    <mergeCell ref="AB3:AB5"/>
    <mergeCell ref="O4:P11"/>
    <mergeCell ref="Q4:R11"/>
    <mergeCell ref="S4:T11"/>
    <mergeCell ref="U4:V11"/>
    <mergeCell ref="W4:X11"/>
    <mergeCell ref="Y4:Y11"/>
    <mergeCell ref="Z4:Z11"/>
    <mergeCell ref="AA6:AB50"/>
    <mergeCell ref="O12:P12"/>
    <mergeCell ref="Q12:R12"/>
    <mergeCell ref="S12:T12"/>
    <mergeCell ref="U12:V12"/>
    <mergeCell ref="W12:X12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B14:I14"/>
    <mergeCell ref="AA51:AB66"/>
    <mergeCell ref="B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B67"/>
    <mergeCell ref="AA68:AB68"/>
    <mergeCell ref="B72:G72"/>
    <mergeCell ref="K74:N74"/>
  </mergeCells>
  <printOptions headings="false" gridLines="false" gridLinesSet="true" horizontalCentered="true" verticalCentered="true"/>
  <pageMargins left="0.8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8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25" zoomScalePageLayoutView="55" workbookViewId="0">
      <pane xSplit="0" ySplit="14" topLeftCell="A15" activePane="bottomLeft" state="frozen"/>
      <selection pane="topLeft" activeCell="A1" activeCellId="0" sqref="A1"/>
      <selection pane="bottomLeft" activeCell="Z67" activeCellId="0" sqref="Z67:Z6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4.7"/>
    <col collapsed="false" customWidth="true" hidden="false" outlineLevel="0" max="19" min="4" style="0" width="15.7"/>
    <col collapsed="false" customWidth="true" hidden="false" outlineLevel="0" max="20" min="20" style="1" width="15.7"/>
    <col collapsed="false" customWidth="true" hidden="false" outlineLevel="0" max="26" min="21" style="0" width="15.7"/>
    <col collapsed="false" customWidth="true" hidden="false" outlineLevel="0" max="29" min="27" style="0" width="6.7"/>
  </cols>
  <sheetData>
    <row r="1" customFormat="false" ht="12.75" hidden="false" customHeight="false" outlineLevel="0" collapsed="false">
      <c r="P1" s="2"/>
      <c r="Q1" s="2"/>
      <c r="R1" s="2"/>
      <c r="S1" s="2"/>
      <c r="T1" s="3"/>
      <c r="U1" s="2"/>
      <c r="V1" s="2"/>
      <c r="W1" s="2"/>
      <c r="Z1" s="2"/>
    </row>
    <row r="2" s="11" customFormat="true" ht="36" hidden="false" customHeight="true" outlineLevel="0" collapsed="false">
      <c r="A2" s="4"/>
      <c r="B2" s="5" t="s">
        <v>0</v>
      </c>
      <c r="C2" s="6"/>
      <c r="D2" s="7"/>
      <c r="E2" s="7"/>
      <c r="F2" s="7"/>
      <c r="G2" s="7"/>
      <c r="H2" s="7"/>
      <c r="I2" s="8"/>
      <c r="J2" s="7"/>
      <c r="K2" s="7"/>
      <c r="L2" s="7"/>
      <c r="M2" s="7"/>
      <c r="N2" s="8"/>
      <c r="O2" s="9" t="n">
        <v>8</v>
      </c>
      <c r="P2" s="9"/>
      <c r="Q2" s="9" t="n">
        <v>21</v>
      </c>
      <c r="R2" s="9"/>
      <c r="S2" s="9" t="n">
        <v>47</v>
      </c>
      <c r="T2" s="9"/>
      <c r="U2" s="9"/>
      <c r="V2" s="9"/>
      <c r="W2" s="9"/>
      <c r="X2" s="9"/>
      <c r="Y2" s="10"/>
      <c r="Z2" s="9"/>
      <c r="AC2" s="12"/>
    </row>
    <row r="3" s="13" customFormat="true" ht="21.95" hidden="false" customHeight="true" outlineLevel="0" collapsed="false">
      <c r="B3" s="14" t="s">
        <v>1</v>
      </c>
      <c r="C3" s="14"/>
      <c r="D3" s="15" t="s">
        <v>2</v>
      </c>
      <c r="E3" s="15" t="s">
        <v>3</v>
      </c>
      <c r="F3" s="15" t="s">
        <v>4</v>
      </c>
      <c r="G3" s="16" t="s">
        <v>5</v>
      </c>
      <c r="H3" s="16" t="s">
        <v>6</v>
      </c>
      <c r="I3" s="15" t="s">
        <v>7</v>
      </c>
      <c r="J3" s="16" t="s">
        <v>8</v>
      </c>
      <c r="K3" s="16" t="s">
        <v>9</v>
      </c>
      <c r="L3" s="16" t="s">
        <v>10</v>
      </c>
      <c r="M3" s="16" t="s">
        <v>37</v>
      </c>
      <c r="N3" s="16"/>
      <c r="O3" s="17" t="n">
        <v>204</v>
      </c>
      <c r="P3" s="17"/>
      <c r="Q3" s="18" t="n">
        <v>204</v>
      </c>
      <c r="R3" s="18"/>
      <c r="S3" s="17" t="n">
        <v>206</v>
      </c>
      <c r="T3" s="17"/>
      <c r="U3" s="17" t="n">
        <v>206</v>
      </c>
      <c r="V3" s="17"/>
      <c r="W3" s="17" t="n">
        <v>206</v>
      </c>
      <c r="X3" s="17"/>
      <c r="Y3" s="19"/>
      <c r="Z3" s="19"/>
      <c r="AA3" s="20" t="s">
        <v>12</v>
      </c>
      <c r="AB3" s="21" t="s">
        <v>13</v>
      </c>
      <c r="AC3" s="22"/>
    </row>
    <row r="4" s="13" customFormat="true" ht="27.75" hidden="false" customHeight="true" outlineLevel="0" collapsed="false">
      <c r="B4" s="14"/>
      <c r="C4" s="14"/>
      <c r="D4" s="15"/>
      <c r="E4" s="15"/>
      <c r="F4" s="15"/>
      <c r="G4" s="16"/>
      <c r="H4" s="16"/>
      <c r="I4" s="15"/>
      <c r="J4" s="16"/>
      <c r="K4" s="16"/>
      <c r="L4" s="16"/>
      <c r="M4" s="16"/>
      <c r="N4" s="16"/>
      <c r="O4" s="23" t="s">
        <v>14</v>
      </c>
      <c r="P4" s="23"/>
      <c r="Q4" s="23" t="s">
        <v>15</v>
      </c>
      <c r="R4" s="23"/>
      <c r="S4" s="24" t="s">
        <v>16</v>
      </c>
      <c r="T4" s="24"/>
      <c r="U4" s="23" t="s">
        <v>17</v>
      </c>
      <c r="V4" s="23"/>
      <c r="W4" s="23" t="s">
        <v>18</v>
      </c>
      <c r="X4" s="23"/>
      <c r="Y4" s="25"/>
      <c r="Z4" s="25"/>
      <c r="AA4" s="20"/>
      <c r="AB4" s="21"/>
      <c r="AC4" s="26"/>
    </row>
    <row r="5" s="13" customFormat="true" ht="27.75" hidden="false" customHeight="true" outlineLevel="0" collapsed="false">
      <c r="B5" s="14"/>
      <c r="C5" s="14"/>
      <c r="D5" s="15"/>
      <c r="E5" s="15"/>
      <c r="F5" s="15"/>
      <c r="G5" s="16"/>
      <c r="H5" s="16"/>
      <c r="I5" s="15"/>
      <c r="J5" s="16"/>
      <c r="K5" s="16"/>
      <c r="L5" s="16"/>
      <c r="M5" s="16"/>
      <c r="N5" s="16"/>
      <c r="O5" s="23"/>
      <c r="P5" s="23"/>
      <c r="Q5" s="23"/>
      <c r="R5" s="23"/>
      <c r="S5" s="24"/>
      <c r="T5" s="24"/>
      <c r="U5" s="23"/>
      <c r="V5" s="23"/>
      <c r="W5" s="23"/>
      <c r="X5" s="23"/>
      <c r="Y5" s="25"/>
      <c r="Z5" s="25"/>
      <c r="AA5" s="20"/>
      <c r="AB5" s="21"/>
    </row>
    <row r="6" s="13" customFormat="true" ht="27.75" hidden="false" customHeight="true" outlineLevel="0" collapsed="false">
      <c r="B6" s="14"/>
      <c r="C6" s="14"/>
      <c r="D6" s="15"/>
      <c r="E6" s="15"/>
      <c r="F6" s="15"/>
      <c r="G6" s="16"/>
      <c r="H6" s="16"/>
      <c r="I6" s="15"/>
      <c r="J6" s="16"/>
      <c r="K6" s="16"/>
      <c r="L6" s="16"/>
      <c r="M6" s="16"/>
      <c r="N6" s="16"/>
      <c r="O6" s="23"/>
      <c r="P6" s="23"/>
      <c r="Q6" s="23"/>
      <c r="R6" s="23"/>
      <c r="S6" s="24"/>
      <c r="T6" s="24"/>
      <c r="U6" s="23"/>
      <c r="V6" s="23"/>
      <c r="W6" s="23"/>
      <c r="X6" s="23"/>
      <c r="Y6" s="25"/>
      <c r="Z6" s="25"/>
      <c r="AA6" s="27" t="s">
        <v>19</v>
      </c>
      <c r="AB6" s="27"/>
    </row>
    <row r="7" s="13" customFormat="true" ht="27.75" hidden="false" customHeight="true" outlineLevel="0" collapsed="false">
      <c r="B7" s="14"/>
      <c r="C7" s="14"/>
      <c r="D7" s="15"/>
      <c r="E7" s="15"/>
      <c r="F7" s="15"/>
      <c r="G7" s="16"/>
      <c r="H7" s="16"/>
      <c r="I7" s="15"/>
      <c r="J7" s="16"/>
      <c r="K7" s="16"/>
      <c r="L7" s="16"/>
      <c r="M7" s="16"/>
      <c r="N7" s="16"/>
      <c r="O7" s="23"/>
      <c r="P7" s="23"/>
      <c r="Q7" s="23"/>
      <c r="R7" s="23"/>
      <c r="S7" s="24"/>
      <c r="T7" s="24"/>
      <c r="U7" s="23"/>
      <c r="V7" s="23"/>
      <c r="W7" s="23"/>
      <c r="X7" s="23"/>
      <c r="Y7" s="25"/>
      <c r="Z7" s="25"/>
      <c r="AA7" s="27"/>
      <c r="AB7" s="27"/>
    </row>
    <row r="8" s="13" customFormat="true" ht="27.75" hidden="false" customHeight="true" outlineLevel="0" collapsed="false">
      <c r="B8" s="14"/>
      <c r="C8" s="14"/>
      <c r="D8" s="15"/>
      <c r="E8" s="15"/>
      <c r="F8" s="15"/>
      <c r="G8" s="16"/>
      <c r="H8" s="16"/>
      <c r="I8" s="15"/>
      <c r="J8" s="16"/>
      <c r="K8" s="16"/>
      <c r="L8" s="16"/>
      <c r="M8" s="16"/>
      <c r="N8" s="16"/>
      <c r="O8" s="23"/>
      <c r="P8" s="23"/>
      <c r="Q8" s="23"/>
      <c r="R8" s="23"/>
      <c r="S8" s="24"/>
      <c r="T8" s="24"/>
      <c r="U8" s="23"/>
      <c r="V8" s="23"/>
      <c r="W8" s="23"/>
      <c r="X8" s="23"/>
      <c r="Y8" s="25"/>
      <c r="Z8" s="25"/>
      <c r="AA8" s="27"/>
      <c r="AB8" s="27"/>
    </row>
    <row r="9" s="13" customFormat="true" ht="27.75" hidden="false" customHeight="true" outlineLevel="0" collapsed="false">
      <c r="B9" s="14"/>
      <c r="C9" s="14"/>
      <c r="D9" s="15"/>
      <c r="E9" s="15"/>
      <c r="F9" s="15"/>
      <c r="G9" s="16"/>
      <c r="H9" s="16"/>
      <c r="I9" s="15"/>
      <c r="J9" s="16"/>
      <c r="K9" s="16"/>
      <c r="L9" s="16"/>
      <c r="M9" s="16"/>
      <c r="N9" s="16"/>
      <c r="O9" s="23"/>
      <c r="P9" s="23"/>
      <c r="Q9" s="23"/>
      <c r="R9" s="23"/>
      <c r="S9" s="24"/>
      <c r="T9" s="24"/>
      <c r="U9" s="23"/>
      <c r="V9" s="23"/>
      <c r="W9" s="23"/>
      <c r="X9" s="23"/>
      <c r="Y9" s="25"/>
      <c r="Z9" s="25"/>
      <c r="AA9" s="27"/>
      <c r="AB9" s="27"/>
    </row>
    <row r="10" s="13" customFormat="true" ht="27.75" hidden="false" customHeight="true" outlineLevel="0" collapsed="false">
      <c r="B10" s="14"/>
      <c r="C10" s="14"/>
      <c r="D10" s="15"/>
      <c r="E10" s="15"/>
      <c r="F10" s="15"/>
      <c r="G10" s="16"/>
      <c r="H10" s="16"/>
      <c r="I10" s="15"/>
      <c r="J10" s="16"/>
      <c r="K10" s="16"/>
      <c r="L10" s="16"/>
      <c r="M10" s="16"/>
      <c r="N10" s="16"/>
      <c r="O10" s="23"/>
      <c r="P10" s="23"/>
      <c r="Q10" s="23"/>
      <c r="R10" s="23"/>
      <c r="S10" s="24"/>
      <c r="T10" s="24"/>
      <c r="U10" s="23"/>
      <c r="V10" s="23"/>
      <c r="W10" s="23"/>
      <c r="X10" s="23"/>
      <c r="Y10" s="25"/>
      <c r="Z10" s="25"/>
      <c r="AA10" s="27"/>
      <c r="AB10" s="27"/>
    </row>
    <row r="11" s="28" customFormat="true" ht="27.75" hidden="false" customHeight="true" outlineLevel="0" collapsed="false">
      <c r="B11" s="14"/>
      <c r="C11" s="14"/>
      <c r="D11" s="15"/>
      <c r="E11" s="15"/>
      <c r="F11" s="15"/>
      <c r="G11" s="16"/>
      <c r="H11" s="16"/>
      <c r="I11" s="15"/>
      <c r="J11" s="16"/>
      <c r="K11" s="16"/>
      <c r="L11" s="16"/>
      <c r="M11" s="16"/>
      <c r="N11" s="16"/>
      <c r="O11" s="23"/>
      <c r="P11" s="23"/>
      <c r="Q11" s="23"/>
      <c r="R11" s="23"/>
      <c r="S11" s="24"/>
      <c r="T11" s="24"/>
      <c r="U11" s="23"/>
      <c r="V11" s="23"/>
      <c r="W11" s="23"/>
      <c r="X11" s="23"/>
      <c r="Y11" s="25"/>
      <c r="Z11" s="25"/>
      <c r="AA11" s="27"/>
      <c r="AB11" s="27"/>
    </row>
    <row r="12" s="29" customFormat="true" ht="21.95" hidden="false" customHeight="true" outlineLevel="0" collapsed="false">
      <c r="B12" s="30" t="s">
        <v>20</v>
      </c>
      <c r="C12" s="30" t="s">
        <v>21</v>
      </c>
      <c r="D12" s="31"/>
      <c r="E12" s="31" t="s">
        <v>22</v>
      </c>
      <c r="F12" s="31" t="s">
        <v>22</v>
      </c>
      <c r="G12" s="31"/>
      <c r="H12" s="31"/>
      <c r="I12" s="31" t="s">
        <v>23</v>
      </c>
      <c r="J12" s="31" t="s">
        <v>23</v>
      </c>
      <c r="K12" s="31" t="s">
        <v>23</v>
      </c>
      <c r="L12" s="31" t="s">
        <v>23</v>
      </c>
      <c r="M12" s="31" t="s">
        <v>23</v>
      </c>
      <c r="N12" s="31"/>
      <c r="O12" s="32" t="s">
        <v>24</v>
      </c>
      <c r="P12" s="32"/>
      <c r="Q12" s="31" t="s">
        <v>25</v>
      </c>
      <c r="R12" s="31"/>
      <c r="S12" s="32" t="s">
        <v>26</v>
      </c>
      <c r="T12" s="32"/>
      <c r="U12" s="32" t="s">
        <v>24</v>
      </c>
      <c r="V12" s="32"/>
      <c r="W12" s="32" t="s">
        <v>24</v>
      </c>
      <c r="X12" s="32"/>
      <c r="Y12" s="33"/>
      <c r="Z12" s="33"/>
      <c r="AA12" s="27"/>
      <c r="AB12" s="27"/>
    </row>
    <row r="13" s="13" customFormat="true" ht="21.95" hidden="false" customHeight="true" outlineLevel="0" collapsed="false">
      <c r="A13" s="34" t="n">
        <v>1</v>
      </c>
      <c r="B13" s="35"/>
      <c r="C13" s="36"/>
      <c r="D13" s="37"/>
      <c r="E13" s="38"/>
      <c r="F13" s="39"/>
      <c r="G13" s="40"/>
      <c r="H13" s="40"/>
      <c r="I13" s="38"/>
      <c r="J13" s="38"/>
      <c r="K13" s="38"/>
      <c r="L13" s="38"/>
      <c r="M13" s="38"/>
      <c r="N13" s="38"/>
      <c r="O13" s="17" t="s">
        <v>38</v>
      </c>
      <c r="P13" s="17" t="s">
        <v>38</v>
      </c>
      <c r="Q13" s="17" t="s">
        <v>38</v>
      </c>
      <c r="R13" s="17" t="s">
        <v>38</v>
      </c>
      <c r="S13" s="17" t="s">
        <v>38</v>
      </c>
      <c r="T13" s="17" t="s">
        <v>38</v>
      </c>
      <c r="U13" s="17" t="s">
        <v>38</v>
      </c>
      <c r="V13" s="17" t="s">
        <v>38</v>
      </c>
      <c r="W13" s="17" t="s">
        <v>38</v>
      </c>
      <c r="X13" s="17" t="s">
        <v>38</v>
      </c>
      <c r="Y13" s="17"/>
      <c r="Z13" s="17"/>
      <c r="AA13" s="27"/>
      <c r="AB13" s="27"/>
    </row>
    <row r="14" s="13" customFormat="true" ht="21.95" hidden="false" customHeight="true" outlineLevel="0" collapsed="false">
      <c r="A14" s="34" t="n">
        <v>2</v>
      </c>
      <c r="B14" s="41" t="s">
        <v>28</v>
      </c>
      <c r="C14" s="41"/>
      <c r="D14" s="41"/>
      <c r="E14" s="41"/>
      <c r="F14" s="41"/>
      <c r="G14" s="41"/>
      <c r="H14" s="41"/>
      <c r="I14" s="41"/>
      <c r="J14" s="38"/>
      <c r="K14" s="38"/>
      <c r="L14" s="37"/>
      <c r="M14" s="37"/>
      <c r="N14" s="38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27"/>
      <c r="AB14" s="27"/>
    </row>
    <row r="15" s="13" customFormat="true" ht="21.95" hidden="false" customHeight="true" outlineLevel="0" collapsed="false">
      <c r="A15" s="34" t="n">
        <v>3</v>
      </c>
      <c r="B15" s="42" t="s">
        <v>39</v>
      </c>
      <c r="C15" s="43"/>
      <c r="D15" s="37"/>
      <c r="E15" s="38"/>
      <c r="F15" s="38"/>
      <c r="G15" s="38"/>
      <c r="H15" s="44"/>
      <c r="I15" s="38"/>
      <c r="J15" s="38"/>
      <c r="K15" s="38"/>
      <c r="L15" s="37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27"/>
      <c r="AB15" s="27"/>
    </row>
    <row r="16" s="13" customFormat="true" ht="21.95" hidden="false" customHeight="true" outlineLevel="0" collapsed="false">
      <c r="A16" s="34" t="n">
        <v>4</v>
      </c>
      <c r="B16" s="45" t="n">
        <v>19321.67</v>
      </c>
      <c r="C16" s="46" t="n">
        <v>19441.55</v>
      </c>
      <c r="D16" s="37" t="s">
        <v>31</v>
      </c>
      <c r="E16" s="38" t="n">
        <f aca="false">C16-B16</f>
        <v>119.880000000001</v>
      </c>
      <c r="F16" s="39" t="n">
        <v>12</v>
      </c>
      <c r="G16" s="40" t="n">
        <f aca="false">ROUND((2904.789+36+($F16/2))/2904.789,4)</f>
        <v>1.0145</v>
      </c>
      <c r="H16" s="40" t="n">
        <f aca="false">ROUND((2904.789+36+($F16))/2904.789,4)</f>
        <v>1.0165</v>
      </c>
      <c r="I16" s="38" t="n">
        <f aca="false">IF($G16=0,ROUND($E16*$F16,2),ROUND($E16*$F16*$G16,2))</f>
        <v>1459.42</v>
      </c>
      <c r="J16" s="38"/>
      <c r="K16" s="38" t="n">
        <f aca="false">IF($H16=0,ROUND($E16*(K$72/12),2),ROUND($E16*$H16*(K$72/12),2))</f>
        <v>203.1</v>
      </c>
      <c r="L16" s="37"/>
      <c r="M16" s="38"/>
      <c r="N16" s="38"/>
      <c r="O16" s="38"/>
      <c r="P16" s="38"/>
      <c r="Q16" s="44" t="n">
        <f aca="false">ROUND(((($I16+$K16+$L16+$M16+$N16)/9)/Q$72)*Q$74,3)</f>
        <v>0.055</v>
      </c>
      <c r="R16" s="44" t="n">
        <f aca="false">ROUND(((($I16+$K16+$L16+$M16+$N16)/9)/R$72)*R$74,3)</f>
        <v>0.037</v>
      </c>
      <c r="S16" s="44" t="n">
        <f aca="false">ROUND(((S$71*S$72*S$73*W$71*(($I16+$K16+$L16+$M16+$N16)/9))/2000)*S$74,3)</f>
        <v>3.346</v>
      </c>
      <c r="T16" s="44" t="n">
        <f aca="false">ROUND(((T$71*T$72*T$73*W$71*(($I16+$K16+$L16+$M16+$N16)/9))/2000)*T$74,3)</f>
        <v>2.231</v>
      </c>
      <c r="U16" s="38" t="n">
        <f aca="false">ROUND((($I16+$K16+$L16+$M16+$N16)/9)*U$74,2)</f>
        <v>110.83</v>
      </c>
      <c r="V16" s="38" t="n">
        <f aca="false">ROUND((($I16+$K16+$L16+$M16+$N16)/9)*V$74,2)</f>
        <v>73.89</v>
      </c>
      <c r="W16" s="38" t="n">
        <f aca="false">ROUND((($I16+$K16+$L16+$M16+$N16)/9)*W$74,2)</f>
        <v>110.83</v>
      </c>
      <c r="X16" s="38" t="n">
        <f aca="false">ROUND((($I16+$K16+$L16+$M16+$N16)/9)*X$74,2)</f>
        <v>73.89</v>
      </c>
      <c r="Y16" s="38"/>
      <c r="Z16" s="38"/>
      <c r="AA16" s="27"/>
      <c r="AB16" s="27"/>
    </row>
    <row r="17" s="13" customFormat="true" ht="21.95" hidden="false" customHeight="true" outlineLevel="0" collapsed="false">
      <c r="A17" s="34" t="n">
        <v>5</v>
      </c>
      <c r="B17" s="35" t="n">
        <f aca="false">C16</f>
        <v>19441.55</v>
      </c>
      <c r="C17" s="36" t="n">
        <v>19660</v>
      </c>
      <c r="D17" s="37" t="s">
        <v>31</v>
      </c>
      <c r="E17" s="38" t="n">
        <f aca="false">C17-B17</f>
        <v>218.450000000001</v>
      </c>
      <c r="F17" s="39" t="n">
        <v>12</v>
      </c>
      <c r="G17" s="40"/>
      <c r="H17" s="44"/>
      <c r="I17" s="38" t="n">
        <f aca="false">IF($G17=0,ROUND($E17*$F17,2),ROUND($E17*$F17*$G17,2))</f>
        <v>2621.4</v>
      </c>
      <c r="J17" s="38"/>
      <c r="K17" s="38" t="n">
        <f aca="false">IF($H17=0,ROUND($E17*(K$72/12),2),ROUND($E17*$H17*(K$72/12),2))</f>
        <v>364.08</v>
      </c>
      <c r="L17" s="38"/>
      <c r="M17" s="38"/>
      <c r="N17" s="38"/>
      <c r="O17" s="38"/>
      <c r="P17" s="38"/>
      <c r="Q17" s="44" t="n">
        <f aca="false">ROUND(((($I17+$K17+$L17+$M17+$N17)/9)/Q$72)*Q$74,3)</f>
        <v>0.1</v>
      </c>
      <c r="R17" s="44" t="n">
        <f aca="false">ROUND(((($I17+$K17+$L17+$M17+$N17)/9)/R$72)*R$74,3)</f>
        <v>0.066</v>
      </c>
      <c r="S17" s="44" t="n">
        <f aca="false">ROUND(((S$71*S$72*S$73*W$71*(($I17+$K17+$L17+$M17+$N17)/9))/2000)*S$74,3)</f>
        <v>6.008</v>
      </c>
      <c r="T17" s="44" t="n">
        <f aca="false">ROUND(((T$71*T$72*T$73*W$71*(($I17+$K17+$L17+$M17+$N17)/9))/2000)*T$74,3)</f>
        <v>4.006</v>
      </c>
      <c r="U17" s="38" t="n">
        <f aca="false">ROUND((($I17+$K17+$L17+$M17+$N17)/9)*U$74,2)</f>
        <v>199.03</v>
      </c>
      <c r="V17" s="38" t="n">
        <f aca="false">ROUND((($I17+$K17+$L17+$M17+$N17)/9)*V$74,2)</f>
        <v>132.69</v>
      </c>
      <c r="W17" s="38" t="n">
        <f aca="false">ROUND((($I17+$K17+$L17+$M17+$N17)/9)*W$74,2)</f>
        <v>199.03</v>
      </c>
      <c r="X17" s="38" t="n">
        <f aca="false">ROUND((($I17+$K17+$L17+$M17+$N17)/9)*X$74,2)</f>
        <v>132.69</v>
      </c>
      <c r="Y17" s="38"/>
      <c r="Z17" s="38"/>
      <c r="AA17" s="27"/>
      <c r="AB17" s="27"/>
    </row>
    <row r="18" s="13" customFormat="true" ht="21.95" hidden="false" customHeight="true" outlineLevel="0" collapsed="false">
      <c r="A18" s="34" t="n">
        <v>6</v>
      </c>
      <c r="B18" s="35" t="n">
        <f aca="false">C17</f>
        <v>19660</v>
      </c>
      <c r="C18" s="36" t="n">
        <v>19710</v>
      </c>
      <c r="D18" s="37" t="s">
        <v>31</v>
      </c>
      <c r="E18" s="38" t="n">
        <f aca="false">C18-B18</f>
        <v>50</v>
      </c>
      <c r="F18" s="39" t="n">
        <v>12</v>
      </c>
      <c r="G18" s="40"/>
      <c r="H18" s="44"/>
      <c r="I18" s="38" t="n">
        <f aca="false">IF($G18=0,ROUND($E18*$F18,2),ROUND($E18*$F18*$G18,2))</f>
        <v>600</v>
      </c>
      <c r="J18" s="38"/>
      <c r="K18" s="38" t="n">
        <f aca="false">IF($H18=0,ROUND($E18*(K$72/12),2),ROUND($E18*$H18*(K$72/12),2))</f>
        <v>83.33</v>
      </c>
      <c r="L18" s="38"/>
      <c r="M18" s="38"/>
      <c r="N18" s="38"/>
      <c r="O18" s="38"/>
      <c r="P18" s="38"/>
      <c r="Q18" s="44" t="n">
        <f aca="false">ROUND(((($I18+$K18+$L18+$M18+$N18)/9)/Q$72)*Q$74,3)</f>
        <v>0.023</v>
      </c>
      <c r="R18" s="44" t="n">
        <f aca="false">ROUND(((($I18+$K18+$L18+$M18+$N18)/9)/R$72)*R$74,3)</f>
        <v>0.015</v>
      </c>
      <c r="S18" s="44" t="n">
        <f aca="false">ROUND(((S$71*S$72*S$73*W$71*(($I18+$K18+$L18+$M18+$N18)/9))/2000)*S$74,3)</f>
        <v>1.375</v>
      </c>
      <c r="T18" s="44" t="n">
        <f aca="false">ROUND(((T$71*T$72*T$73*W$71*(($I18+$K18+$L18+$M18+$N18)/9))/2000)*T$74,3)</f>
        <v>0.917</v>
      </c>
      <c r="U18" s="38" t="n">
        <f aca="false">ROUND((($I18+$K18+$L18+$M18+$N18)/9)*U$74,2)</f>
        <v>45.56</v>
      </c>
      <c r="V18" s="38" t="n">
        <f aca="false">ROUND((($I18+$K18+$L18+$M18+$N18)/9)*V$74,2)</f>
        <v>30.37</v>
      </c>
      <c r="W18" s="38" t="n">
        <f aca="false">ROUND((($I18+$K18+$L18+$M18+$N18)/9)*W$74,2)</f>
        <v>45.56</v>
      </c>
      <c r="X18" s="38" t="n">
        <f aca="false">ROUND((($I18+$K18+$L18+$M18+$N18)/9)*X$74,2)</f>
        <v>30.37</v>
      </c>
      <c r="Y18" s="38"/>
      <c r="Z18" s="38"/>
      <c r="AA18" s="27"/>
      <c r="AB18" s="27"/>
    </row>
    <row r="19" s="13" customFormat="true" ht="21.95" hidden="false" customHeight="true" outlineLevel="0" collapsed="false">
      <c r="A19" s="34" t="n">
        <v>7</v>
      </c>
      <c r="B19" s="35" t="n">
        <f aca="false">C18</f>
        <v>19710</v>
      </c>
      <c r="C19" s="36" t="n">
        <v>19720</v>
      </c>
      <c r="D19" s="37" t="s">
        <v>31</v>
      </c>
      <c r="E19" s="38" t="n">
        <f aca="false">C19-B19</f>
        <v>10</v>
      </c>
      <c r="F19" s="39" t="n">
        <v>12</v>
      </c>
      <c r="G19" s="37"/>
      <c r="H19" s="44"/>
      <c r="I19" s="38" t="n">
        <f aca="false">IF($G19=0,ROUND($E19*$F19,2),ROUND($E19*$F19*$G19,2))</f>
        <v>120</v>
      </c>
      <c r="J19" s="38"/>
      <c r="K19" s="38" t="n">
        <f aca="false">IF($H19=0,ROUND($E19*(K$72/12),2),ROUND($E19*$H19*(K$72/12),2))</f>
        <v>16.67</v>
      </c>
      <c r="L19" s="38"/>
      <c r="M19" s="38"/>
      <c r="N19" s="38"/>
      <c r="O19" s="38"/>
      <c r="P19" s="38"/>
      <c r="Q19" s="44" t="n">
        <f aca="false">ROUND(((($I19+$K19+$L19+$M19+$N19)/9)/Q$72)*Q$74,3)</f>
        <v>0.005</v>
      </c>
      <c r="R19" s="44" t="n">
        <f aca="false">ROUND(((($I19+$K19+$L19+$M19+$N19)/9)/R$72)*R$74,3)</f>
        <v>0.003</v>
      </c>
      <c r="S19" s="44" t="n">
        <f aca="false">ROUND(((S$71*S$72*S$73*W$71*(($I19+$K19+$L19+$M19+$N19)/9))/2000)*S$74,3)</f>
        <v>0.275</v>
      </c>
      <c r="T19" s="44" t="n">
        <f aca="false">ROUND(((T$71*T$72*T$73*W$71*(($I19+$K19+$L19+$M19+$N19)/9))/2000)*T$74,3)</f>
        <v>0.183</v>
      </c>
      <c r="U19" s="38" t="n">
        <f aca="false">ROUND((($I19+$K19+$L19+$M19+$N19)/9)*U$74,2)</f>
        <v>9.11</v>
      </c>
      <c r="V19" s="38" t="n">
        <f aca="false">ROUND((($I19+$K19+$L19+$M19+$N19)/9)*V$74,2)</f>
        <v>6.07</v>
      </c>
      <c r="W19" s="38" t="n">
        <f aca="false">ROUND((($I19+$K19+$L19+$M19+$N19)/9)*W$74,2)</f>
        <v>9.11</v>
      </c>
      <c r="X19" s="38" t="n">
        <f aca="false">ROUND((($I19+$K19+$L19+$M19+$N19)/9)*X$74,2)</f>
        <v>6.07</v>
      </c>
      <c r="Y19" s="38"/>
      <c r="Z19" s="38"/>
      <c r="AA19" s="27"/>
      <c r="AB19" s="27"/>
    </row>
    <row r="20" s="13" customFormat="true" ht="21.95" hidden="false" customHeight="true" outlineLevel="0" collapsed="false">
      <c r="A20" s="34" t="n">
        <v>8</v>
      </c>
      <c r="B20" s="35" t="n">
        <f aca="false">C19</f>
        <v>19720</v>
      </c>
      <c r="C20" s="36" t="n">
        <v>19770</v>
      </c>
      <c r="D20" s="37" t="s">
        <v>31</v>
      </c>
      <c r="E20" s="38" t="n">
        <f aca="false">C20-B20</f>
        <v>50</v>
      </c>
      <c r="F20" s="39" t="n">
        <v>12</v>
      </c>
      <c r="G20" s="40"/>
      <c r="H20" s="44"/>
      <c r="I20" s="38" t="n">
        <f aca="false">IF($G20=0,ROUND($E20*$F20,2),ROUND($E20*$F20*$G20,2))</f>
        <v>600</v>
      </c>
      <c r="J20" s="38"/>
      <c r="K20" s="38" t="n">
        <f aca="false">IF($H20=0,ROUND($E20*(K$72/12),2),ROUND($E20*$H20*(K$72/12),2))</f>
        <v>83.33</v>
      </c>
      <c r="L20" s="38"/>
      <c r="M20" s="38"/>
      <c r="N20" s="38"/>
      <c r="O20" s="38"/>
      <c r="P20" s="38"/>
      <c r="Q20" s="44" t="n">
        <f aca="false">ROUND(((($I20+$K20+$L20+$M20+$N20)/9)/Q$72)*Q$74,3)</f>
        <v>0.023</v>
      </c>
      <c r="R20" s="44" t="n">
        <f aca="false">ROUND(((($I20+$K20+$L20+$M20+$N20)/9)/R$72)*R$74,3)</f>
        <v>0.015</v>
      </c>
      <c r="S20" s="44" t="n">
        <f aca="false">ROUND(((S$71*S$72*S$73*W$71*(($I20+$K20+$L20+$M20+$N20)/9))/2000)*S$74,3)</f>
        <v>1.375</v>
      </c>
      <c r="T20" s="44" t="n">
        <f aca="false">ROUND(((T$71*T$72*T$73*W$71*(($I20+$K20+$L20+$M20+$N20)/9))/2000)*T$74,3)</f>
        <v>0.917</v>
      </c>
      <c r="U20" s="38" t="n">
        <f aca="false">ROUND((($I20+$K20+$L20+$M20+$N20)/9)*U$74,2)</f>
        <v>45.56</v>
      </c>
      <c r="V20" s="38" t="n">
        <f aca="false">ROUND((($I20+$K20+$L20+$M20+$N20)/9)*V$74,2)</f>
        <v>30.37</v>
      </c>
      <c r="W20" s="38" t="n">
        <f aca="false">ROUND((($I20+$K20+$L20+$M20+$N20)/9)*W$74,2)</f>
        <v>45.56</v>
      </c>
      <c r="X20" s="38" t="n">
        <f aca="false">ROUND((($I20+$K20+$L20+$M20+$N20)/9)*X$74,2)</f>
        <v>30.37</v>
      </c>
      <c r="Y20" s="38"/>
      <c r="Z20" s="38"/>
      <c r="AA20" s="27"/>
      <c r="AB20" s="27"/>
    </row>
    <row r="21" s="13" customFormat="true" ht="21.95" hidden="false" customHeight="true" outlineLevel="0" collapsed="false">
      <c r="A21" s="34" t="n">
        <v>9</v>
      </c>
      <c r="B21" s="35"/>
      <c r="C21" s="36"/>
      <c r="D21" s="37"/>
      <c r="E21" s="38"/>
      <c r="F21" s="39"/>
      <c r="G21" s="40"/>
      <c r="H21" s="44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27"/>
      <c r="AB21" s="27"/>
    </row>
    <row r="22" s="13" customFormat="true" ht="21.95" hidden="false" customHeight="true" outlineLevel="0" collapsed="false">
      <c r="A22" s="34" t="n">
        <v>10</v>
      </c>
      <c r="B22" s="35" t="n">
        <f aca="false">C20</f>
        <v>19770</v>
      </c>
      <c r="C22" s="36" t="n">
        <v>20714.11</v>
      </c>
      <c r="D22" s="37" t="s">
        <v>31</v>
      </c>
      <c r="E22" s="38" t="n">
        <f aca="false">C22-B22</f>
        <v>944.110000000001</v>
      </c>
      <c r="F22" s="39" t="n">
        <v>12</v>
      </c>
      <c r="G22" s="38"/>
      <c r="H22" s="44"/>
      <c r="I22" s="38" t="n">
        <f aca="false">IF(G22=0,ROUND($E22*$F22,2),ROUND($E22*$F22*$G22,2))</f>
        <v>11329.32</v>
      </c>
      <c r="J22" s="38"/>
      <c r="K22" s="38" t="n">
        <f aca="false">IF($H22=0,ROUND($E22*(K$72/12),2),ROUND($E22*$H22*(K$72/12),2))</f>
        <v>1573.52</v>
      </c>
      <c r="L22" s="38"/>
      <c r="M22" s="38"/>
      <c r="N22" s="38"/>
      <c r="O22" s="38"/>
      <c r="P22" s="38"/>
      <c r="Q22" s="44" t="n">
        <f aca="false">ROUND(((($I22+$K22+$L22+$M22+$N22)/9)/Q$72)*Q$74,3)</f>
        <v>0.43</v>
      </c>
      <c r="R22" s="44" t="n">
        <f aca="false">ROUND(((($I22+$K22+$L22+$M22+$N22)/9)/R$72)*R$74,3)</f>
        <v>0.287</v>
      </c>
      <c r="S22" s="44" t="n">
        <f aca="false">ROUND(((S$71*S$72*S$73*W$71*(($I22+$K22+$L22+$M22+$N22)/9))/2000)*S$74,3)</f>
        <v>25.967</v>
      </c>
      <c r="T22" s="44" t="n">
        <f aca="false">ROUND(((T$71*T$72*T$73*W$71*(($I22+$K22+$L22+$M22+$N22)/9))/2000)*T$74,3)</f>
        <v>17.311</v>
      </c>
      <c r="U22" s="38" t="n">
        <f aca="false">ROUND((($I22+$K22+$L22+$M22+$N22)/9)*U$74,2)</f>
        <v>860.19</v>
      </c>
      <c r="V22" s="38" t="n">
        <f aca="false">ROUND((($I22+$K22+$L22+$M22+$N22)/9)*V$74,2)</f>
        <v>573.46</v>
      </c>
      <c r="W22" s="38" t="n">
        <f aca="false">ROUND((($I22+$K22+$L22+$M22+$N22)/9)*W$74,2)</f>
        <v>860.19</v>
      </c>
      <c r="X22" s="38" t="n">
        <f aca="false">ROUND((($I22+$K22+$L22+$M22+$N22)/9)*X$74,2)</f>
        <v>573.46</v>
      </c>
      <c r="Y22" s="38"/>
      <c r="Z22" s="38"/>
      <c r="AA22" s="27"/>
      <c r="AB22" s="27"/>
    </row>
    <row r="23" s="13" customFormat="true" ht="21.95" hidden="false" customHeight="true" outlineLevel="0" collapsed="false">
      <c r="A23" s="34" t="n">
        <v>11</v>
      </c>
      <c r="B23" s="35" t="n">
        <f aca="false">C22</f>
        <v>20714.11</v>
      </c>
      <c r="C23" s="36" t="n">
        <v>20860</v>
      </c>
      <c r="D23" s="37" t="s">
        <v>31</v>
      </c>
      <c r="E23" s="38" t="n">
        <f aca="false">C23-B23</f>
        <v>145.889999999999</v>
      </c>
      <c r="F23" s="39" t="n">
        <v>12</v>
      </c>
      <c r="G23" s="40" t="n">
        <f aca="false">ROUND((12237.6671-36-($F23/2))/12237.6671,4)</f>
        <v>0.9966</v>
      </c>
      <c r="H23" s="40" t="n">
        <f aca="false">ROUND((12237.6671-36-($F23))/12237.6671,4)</f>
        <v>0.9961</v>
      </c>
      <c r="I23" s="38" t="n">
        <f aca="false">IF(G23=0,ROUND($E23*$F23,2),ROUND($E23*$F23*$G23,2))</f>
        <v>1744.73</v>
      </c>
      <c r="J23" s="38"/>
      <c r="K23" s="38" t="n">
        <f aca="false">IF($H23=0,ROUND($E23*(K$72/12),2),ROUND($E23*$H23*(K$72/12),2))</f>
        <v>242.2</v>
      </c>
      <c r="L23" s="38"/>
      <c r="M23" s="38"/>
      <c r="N23" s="38"/>
      <c r="O23" s="38"/>
      <c r="P23" s="38"/>
      <c r="Q23" s="44" t="n">
        <f aca="false">ROUND(((($I23+$K23+$L23+$M23+$N23)/9)/Q$72)*Q$74,3)</f>
        <v>0.066</v>
      </c>
      <c r="R23" s="44" t="n">
        <f aca="false">ROUND(((($I23+$K23+$L23+$M23+$N23)/9)/R$72)*R$74,3)</f>
        <v>0.044</v>
      </c>
      <c r="S23" s="44" t="n">
        <f aca="false">ROUND(((S$71*S$72*S$73*W$71*(($I23+$K23+$L23+$M23+$N23)/9))/2000)*S$74,3)</f>
        <v>3.999</v>
      </c>
      <c r="T23" s="44" t="n">
        <f aca="false">ROUND(((T$71*T$72*T$73*W$71*(($I23+$K23+$L23+$M23+$N23)/9))/2000)*T$74,3)</f>
        <v>2.666</v>
      </c>
      <c r="U23" s="38" t="n">
        <f aca="false">ROUND((($I23+$K23+$L23+$M23+$N23)/9)*U$74,2)</f>
        <v>132.46</v>
      </c>
      <c r="V23" s="38" t="n">
        <f aca="false">ROUND((($I23+$K23+$L23+$M23+$N23)/9)*V$74,2)</f>
        <v>88.31</v>
      </c>
      <c r="W23" s="38" t="n">
        <f aca="false">ROUND((($I23+$K23+$L23+$M23+$N23)/9)*W$74,2)</f>
        <v>132.46</v>
      </c>
      <c r="X23" s="38" t="n">
        <f aca="false">ROUND((($I23+$K23+$L23+$M23+$N23)/9)*X$74,2)</f>
        <v>88.31</v>
      </c>
      <c r="Y23" s="38"/>
      <c r="Z23" s="38"/>
      <c r="AA23" s="27"/>
      <c r="AB23" s="27"/>
    </row>
    <row r="24" s="13" customFormat="true" ht="21.95" hidden="false" customHeight="true" outlineLevel="0" collapsed="false">
      <c r="A24" s="34" t="n">
        <v>12</v>
      </c>
      <c r="B24" s="35" t="n">
        <f aca="false">C23</f>
        <v>20860</v>
      </c>
      <c r="C24" s="36" t="n">
        <v>20960</v>
      </c>
      <c r="D24" s="37" t="s">
        <v>31</v>
      </c>
      <c r="E24" s="38" t="n">
        <f aca="false">C24-B24</f>
        <v>100</v>
      </c>
      <c r="F24" s="39" t="n">
        <f aca="false">ROUND((12+8)/2,2)</f>
        <v>10</v>
      </c>
      <c r="G24" s="40" t="n">
        <f aca="false">ROUND((12237.6671-42-($F24/2))/12237.6671,4)</f>
        <v>0.9962</v>
      </c>
      <c r="H24" s="40" t="n">
        <f aca="false">ROUND((12237.6671-36-($F24))/12237.6671,4)</f>
        <v>0.9962</v>
      </c>
      <c r="I24" s="38" t="n">
        <f aca="false">IF(G24=0,ROUND($E24*$F24,2),ROUND($E24*$F24*$G24,2))</f>
        <v>996.2</v>
      </c>
      <c r="J24" s="38"/>
      <c r="K24" s="38" t="n">
        <f aca="false">IF($H24=0,ROUND($E24*(K$72/12),2),ROUND($E24*$H24*(K$72/12),2))</f>
        <v>166.03</v>
      </c>
      <c r="L24" s="38"/>
      <c r="M24" s="38"/>
      <c r="N24" s="38"/>
      <c r="O24" s="38"/>
      <c r="P24" s="38"/>
      <c r="Q24" s="44" t="n">
        <f aca="false">ROUND(((($I24+$K24+$L24+$M24+$N24)/9)/Q$72)*Q$74,3)</f>
        <v>0.039</v>
      </c>
      <c r="R24" s="44" t="n">
        <f aca="false">ROUND(((($I24+$K24+$L24+$M24+$N24)/9)/R$72)*R$74,3)</f>
        <v>0.026</v>
      </c>
      <c r="S24" s="44" t="n">
        <f aca="false">ROUND(((S$71*S$72*S$73*W$71*(($I24+$K24+$L24+$M24+$N24)/9))/2000)*S$74,3)</f>
        <v>2.339</v>
      </c>
      <c r="T24" s="44" t="n">
        <f aca="false">ROUND(((T$71*T$72*T$73*W$71*(($I24+$K24+$L24+$M24+$N24)/9))/2000)*T$74,3)</f>
        <v>1.559</v>
      </c>
      <c r="U24" s="38" t="n">
        <f aca="false">ROUND((($I24+$K24+$L24+$M24+$N24)/9)*U$74,2)</f>
        <v>77.48</v>
      </c>
      <c r="V24" s="38" t="n">
        <f aca="false">ROUND((($I24+$K24+$L24+$M24+$N24)/9)*V$74,2)</f>
        <v>51.65</v>
      </c>
      <c r="W24" s="38" t="n">
        <f aca="false">ROUND((($I24+$K24+$L24+$M24+$N24)/9)*W$74,2)</f>
        <v>77.48</v>
      </c>
      <c r="X24" s="38" t="n">
        <f aca="false">ROUND((($I24+$K24+$L24+$M24+$N24)/9)*X$74,2)</f>
        <v>51.65</v>
      </c>
      <c r="Y24" s="38"/>
      <c r="Z24" s="38"/>
      <c r="AA24" s="27"/>
      <c r="AB24" s="27"/>
    </row>
    <row r="25" s="13" customFormat="true" ht="21.95" hidden="false" customHeight="true" outlineLevel="0" collapsed="false">
      <c r="A25" s="34" t="n">
        <v>13</v>
      </c>
      <c r="B25" s="35" t="n">
        <f aca="false">C24</f>
        <v>20960</v>
      </c>
      <c r="C25" s="36" t="n">
        <v>21182.39</v>
      </c>
      <c r="D25" s="37" t="s">
        <v>31</v>
      </c>
      <c r="E25" s="38" t="n">
        <f aca="false">C25-B25</f>
        <v>222.389999999999</v>
      </c>
      <c r="F25" s="39" t="n">
        <v>8</v>
      </c>
      <c r="G25" s="40" t="n">
        <f aca="false">ROUND((12237.6671-48-($F25/2))/12237.6671,4)</f>
        <v>0.9958</v>
      </c>
      <c r="H25" s="40" t="n">
        <f aca="false">ROUND((12237.6671-36-($F25))/12237.6671,4)</f>
        <v>0.9964</v>
      </c>
      <c r="I25" s="38" t="n">
        <f aca="false">IF(G25=0,ROUND($E25*$F25,2),ROUND($E25*$F25*$G25,2))</f>
        <v>1771.65</v>
      </c>
      <c r="J25" s="38"/>
      <c r="K25" s="38"/>
      <c r="L25" s="38"/>
      <c r="M25" s="38" t="n">
        <f aca="false">IF($H25=0,ROUND($E25*(M$72/12),2),ROUND($E25*$H25*(M$72/12),2))</f>
        <v>775.56</v>
      </c>
      <c r="N25" s="38"/>
      <c r="O25" s="38"/>
      <c r="P25" s="38"/>
      <c r="Q25" s="44" t="n">
        <f aca="false">ROUND(((($I25+$K25+$L25+$M25+$N25)/9)/Q$72)*Q$74,3)</f>
        <v>0.085</v>
      </c>
      <c r="R25" s="44" t="n">
        <f aca="false">ROUND(((($I25+$K25+$L25+$M25+$N25)/9)/R$72)*R$74,3)</f>
        <v>0.057</v>
      </c>
      <c r="S25" s="44" t="n">
        <f aca="false">ROUND(((S$71*S$72*S$73*W$71*(($I25+$K25+$L25+$M25+$N25)/9))/2000)*S$74,3)</f>
        <v>5.126</v>
      </c>
      <c r="T25" s="44" t="n">
        <f aca="false">ROUND(((T$71*T$72*T$73*W$71*(($I25+$K25+$L25+$M25+$N25)/9))/2000)*T$74,3)</f>
        <v>3.418</v>
      </c>
      <c r="U25" s="38" t="n">
        <f aca="false">ROUND((($I25+$K25+$L25+$M25+$N25)/9)*U$74,2)</f>
        <v>169.81</v>
      </c>
      <c r="V25" s="38" t="n">
        <f aca="false">ROUND((($I25+$K25+$L25+$M25+$N25)/9)*V$74,2)</f>
        <v>113.21</v>
      </c>
      <c r="W25" s="38" t="n">
        <f aca="false">ROUND((($I25+$K25+$L25+$M25+$N25)/9)*W$74,2)</f>
        <v>169.81</v>
      </c>
      <c r="X25" s="38" t="n">
        <f aca="false">ROUND((($I25+$K25+$L25+$M25+$N25)/9)*X$74,2)</f>
        <v>113.21</v>
      </c>
      <c r="Y25" s="38"/>
      <c r="Z25" s="38"/>
      <c r="AA25" s="27"/>
      <c r="AB25" s="27"/>
    </row>
    <row r="26" s="13" customFormat="true" ht="21.95" hidden="false" customHeight="true" outlineLevel="0" collapsed="false">
      <c r="A26" s="34" t="n">
        <v>14</v>
      </c>
      <c r="B26" s="45"/>
      <c r="C26" s="46"/>
      <c r="D26" s="37"/>
      <c r="E26" s="38"/>
      <c r="F26" s="39"/>
      <c r="G26" s="40"/>
      <c r="H26" s="44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27"/>
      <c r="AB26" s="27"/>
    </row>
    <row r="27" s="13" customFormat="true" ht="21.95" hidden="false" customHeight="true" outlineLevel="0" collapsed="false">
      <c r="A27" s="34" t="n">
        <v>15</v>
      </c>
      <c r="B27" s="41" t="s">
        <v>40</v>
      </c>
      <c r="C27" s="41"/>
      <c r="D27" s="41"/>
      <c r="E27" s="41"/>
      <c r="F27" s="41"/>
      <c r="G27" s="41"/>
      <c r="H27" s="41"/>
      <c r="I27" s="41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27"/>
      <c r="AB27" s="27"/>
    </row>
    <row r="28" s="13" customFormat="true" ht="21.95" hidden="false" customHeight="true" outlineLevel="0" collapsed="false">
      <c r="A28" s="34" t="n">
        <v>16</v>
      </c>
      <c r="B28" s="42" t="s">
        <v>29</v>
      </c>
      <c r="C28" s="43"/>
      <c r="D28" s="37"/>
      <c r="E28" s="38"/>
      <c r="F28" s="38"/>
      <c r="G28" s="38"/>
      <c r="H28" s="44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27"/>
      <c r="AB28" s="27"/>
    </row>
    <row r="29" s="13" customFormat="true" ht="21.95" hidden="false" customHeight="true" outlineLevel="0" collapsed="false">
      <c r="A29" s="34" t="n">
        <v>17</v>
      </c>
      <c r="B29" s="35" t="n">
        <v>319300</v>
      </c>
      <c r="C29" s="36" t="n">
        <v>319440.35</v>
      </c>
      <c r="D29" s="37" t="s">
        <v>30</v>
      </c>
      <c r="E29" s="38" t="n">
        <f aca="false">C29-B29</f>
        <v>140.349999999977</v>
      </c>
      <c r="F29" s="39" t="n">
        <v>36</v>
      </c>
      <c r="G29" s="40" t="n">
        <f aca="false">ROUND((2904.789-($F29/2))/2904.789,4)</f>
        <v>0.9938</v>
      </c>
      <c r="H29" s="44"/>
      <c r="I29" s="38" t="n">
        <f aca="false">IF(G29=0,ROUND($E29*$F29,2),ROUND($E29*$F29*$G29,2))</f>
        <v>5021.27</v>
      </c>
      <c r="J29" s="38"/>
      <c r="K29" s="38"/>
      <c r="L29" s="38"/>
      <c r="M29" s="38"/>
      <c r="N29" s="38"/>
      <c r="O29" s="38"/>
      <c r="P29" s="38"/>
      <c r="Q29" s="44" t="n">
        <f aca="false">ROUND(((($I29+$K29+$L29+$M29+$N29)/9)/Q$72)*Q$74,3)</f>
        <v>0.167</v>
      </c>
      <c r="R29" s="44" t="n">
        <f aca="false">ROUND(((($I29+$K29+$L29+$M29+$N29)/9)/R$72)*R$74,3)</f>
        <v>0.112</v>
      </c>
      <c r="S29" s="44" t="n">
        <f aca="false">ROUND(((S$71*S$72*S$73*W$71*(($I29+$K29+$L29+$M29+$N29)/9))/2000)*S$74,3)</f>
        <v>10.105</v>
      </c>
      <c r="T29" s="44" t="n">
        <f aca="false">ROUND(((T$71*T$72*T$73*W$71*(($I29+$K29+$L29+$M29+$N29)/9))/2000)*T$74,3)</f>
        <v>6.737</v>
      </c>
      <c r="U29" s="38" t="n">
        <f aca="false">ROUND((($I29+$K29+$L29+$M29+$N29)/9)*U$74,2)</f>
        <v>334.75</v>
      </c>
      <c r="V29" s="38" t="n">
        <f aca="false">ROUND((($I29+$K29+$L29+$M29+$N29)/9)*V$74,2)</f>
        <v>223.17</v>
      </c>
      <c r="W29" s="38" t="n">
        <f aca="false">ROUND((($I29+$K29+$L29+$M29+$N29)/9)*W$74,2)</f>
        <v>334.75</v>
      </c>
      <c r="X29" s="38" t="n">
        <f aca="false">ROUND((($I29+$K29+$L29+$M29+$N29)/9)*X$74,2)</f>
        <v>223.17</v>
      </c>
      <c r="Y29" s="38"/>
      <c r="Z29" s="38"/>
      <c r="AA29" s="27"/>
      <c r="AB29" s="27"/>
    </row>
    <row r="30" s="13" customFormat="true" ht="21.95" hidden="false" customHeight="true" outlineLevel="0" collapsed="false">
      <c r="A30" s="34" t="n">
        <v>18</v>
      </c>
      <c r="B30" s="35" t="n">
        <f aca="false">C29</f>
        <v>319440.35</v>
      </c>
      <c r="C30" s="36" t="n">
        <v>320712.9</v>
      </c>
      <c r="D30" s="37" t="s">
        <v>30</v>
      </c>
      <c r="E30" s="38" t="n">
        <f aca="false">C30-B30</f>
        <v>1272.55000000005</v>
      </c>
      <c r="F30" s="39" t="n">
        <v>36</v>
      </c>
      <c r="G30" s="40"/>
      <c r="H30" s="44"/>
      <c r="I30" s="38" t="n">
        <f aca="false">IF(G30=0,ROUND($E30*$F30,2),ROUND($E30*$F30*$G30,2))</f>
        <v>45811.8</v>
      </c>
      <c r="J30" s="38"/>
      <c r="K30" s="38"/>
      <c r="L30" s="38"/>
      <c r="M30" s="38"/>
      <c r="N30" s="38"/>
      <c r="O30" s="38"/>
      <c r="P30" s="38"/>
      <c r="Q30" s="44" t="n">
        <f aca="false">ROUND(((($I30+$K30+$L30+$M30+$N30)/9)/Q$72)*Q$74,3)</f>
        <v>1.527</v>
      </c>
      <c r="R30" s="44" t="n">
        <f aca="false">ROUND(((($I30+$K30+$L30+$M30+$N30)/9)/R$72)*R$74,3)</f>
        <v>1.018</v>
      </c>
      <c r="S30" s="44" t="n">
        <f aca="false">ROUND(((S$71*S$72*S$73*W$71*(($I30+$K30+$L30+$M30+$N30)/9))/2000)*S$74,3)</f>
        <v>92.196</v>
      </c>
      <c r="T30" s="44" t="n">
        <f aca="false">ROUND(((T$71*T$72*T$73*W$71*(($I30+$K30+$L30+$M30+$N30)/9))/2000)*T$74,3)</f>
        <v>61.464</v>
      </c>
      <c r="U30" s="38" t="n">
        <f aca="false">ROUND((($I30+$K30+$L30+$M30+$N30)/9)*U$74,2)</f>
        <v>3054.12</v>
      </c>
      <c r="V30" s="38" t="n">
        <f aca="false">ROUND((($I30+$K30+$L30+$M30+$N30)/9)*V$74,2)</f>
        <v>2036.08</v>
      </c>
      <c r="W30" s="38" t="n">
        <f aca="false">ROUND((($I30+$K30+$L30+$M30+$N30)/9)*W$74,2)</f>
        <v>3054.12</v>
      </c>
      <c r="X30" s="38" t="n">
        <f aca="false">ROUND((($I30+$K30+$L30+$M30+$N30)/9)*X$74,2)</f>
        <v>2036.08</v>
      </c>
      <c r="Y30" s="38"/>
      <c r="Z30" s="38"/>
      <c r="AA30" s="27"/>
      <c r="AB30" s="27"/>
    </row>
    <row r="31" s="13" customFormat="true" ht="21.95" hidden="false" customHeight="true" outlineLevel="0" collapsed="false">
      <c r="A31" s="34" t="n">
        <v>19</v>
      </c>
      <c r="B31" s="36" t="n">
        <f aca="false">C30</f>
        <v>320712.9</v>
      </c>
      <c r="C31" s="36" t="n">
        <v>321287.63</v>
      </c>
      <c r="D31" s="37" t="s">
        <v>30</v>
      </c>
      <c r="E31" s="38" t="n">
        <f aca="false">C31-B31</f>
        <v>574.729999999981</v>
      </c>
      <c r="F31" s="39" t="n">
        <v>36</v>
      </c>
      <c r="G31" s="40" t="n">
        <f aca="false">ROUND((12317.667+($F31/2))/12317.667,4)</f>
        <v>1.0015</v>
      </c>
      <c r="H31" s="44"/>
      <c r="I31" s="38" t="n">
        <f aca="false">IF(G31=0,ROUND($E31*$F31,2),ROUND($E31*$F31*$G31,2))</f>
        <v>20721.32</v>
      </c>
      <c r="J31" s="38"/>
      <c r="K31" s="38"/>
      <c r="L31" s="38"/>
      <c r="M31" s="38"/>
      <c r="N31" s="38"/>
      <c r="O31" s="38"/>
      <c r="P31" s="38"/>
      <c r="Q31" s="44" t="n">
        <f aca="false">ROUND(((($I31+$K31+$L31+$M31+$N31)/9)/Q$72)*Q$74,3)</f>
        <v>0.691</v>
      </c>
      <c r="R31" s="44" t="n">
        <f aca="false">ROUND(((($I31+$K31+$L31+$M31+$N31)/9)/R$72)*R$74,3)</f>
        <v>0.46</v>
      </c>
      <c r="S31" s="44" t="n">
        <f aca="false">ROUND(((S$71*S$72*S$73*W$71*(($I31+$K31+$L31+$M31+$N31)/9))/2000)*S$74,3)</f>
        <v>41.702</v>
      </c>
      <c r="T31" s="44" t="n">
        <f aca="false">ROUND(((T$71*T$72*T$73*W$71*(($I31+$K31+$L31+$M31+$N31)/9))/2000)*T$74,3)</f>
        <v>27.801</v>
      </c>
      <c r="U31" s="38" t="n">
        <f aca="false">ROUND((($I31+$K31+$L31+$M31+$N31)/9)*U$74,2)</f>
        <v>1381.42</v>
      </c>
      <c r="V31" s="38" t="n">
        <f aca="false">ROUND((($I31+$K31+$L31+$M31+$N31)/9)*V$74,2)</f>
        <v>920.95</v>
      </c>
      <c r="W31" s="38" t="n">
        <f aca="false">ROUND((($I31+$K31+$L31+$M31+$N31)/9)*W$74,2)</f>
        <v>1381.42</v>
      </c>
      <c r="X31" s="38" t="n">
        <f aca="false">ROUND((($I31+$K31+$L31+$M31+$N31)/9)*X$74,2)</f>
        <v>920.95</v>
      </c>
      <c r="Y31" s="38"/>
      <c r="Z31" s="38"/>
      <c r="AA31" s="27"/>
      <c r="AB31" s="27"/>
    </row>
    <row r="32" s="13" customFormat="true" ht="21.95" hidden="false" customHeight="true" outlineLevel="0" collapsed="false">
      <c r="A32" s="34" t="n">
        <v>20</v>
      </c>
      <c r="B32" s="35" t="n">
        <f aca="false">C31</f>
        <v>321287.63</v>
      </c>
      <c r="C32" s="36" t="n">
        <v>321815.93</v>
      </c>
      <c r="D32" s="37" t="s">
        <v>30</v>
      </c>
      <c r="E32" s="38" t="n">
        <f aca="false">C32-B32</f>
        <v>528.299999999988</v>
      </c>
      <c r="F32" s="39" t="n">
        <v>36</v>
      </c>
      <c r="G32" s="40"/>
      <c r="H32" s="44"/>
      <c r="I32" s="38" t="n">
        <f aca="false">IF(G32=0,ROUND($E32*$F32,2),ROUND($E32*$F32*$G32,2))</f>
        <v>19018.8</v>
      </c>
      <c r="J32" s="38"/>
      <c r="K32" s="38"/>
      <c r="L32" s="38"/>
      <c r="M32" s="38"/>
      <c r="N32" s="38"/>
      <c r="O32" s="38"/>
      <c r="P32" s="38"/>
      <c r="Q32" s="44" t="n">
        <f aca="false">ROUND(((($I32+$K32+$L32+$M32+$N32)/9)/Q$72)*Q$74,3)</f>
        <v>0.634</v>
      </c>
      <c r="R32" s="44" t="n">
        <f aca="false">ROUND(((($I32+$K32+$L32+$M32+$N32)/9)/R$72)*R$74,3)</f>
        <v>0.423</v>
      </c>
      <c r="S32" s="44" t="n">
        <f aca="false">ROUND(((S$71*S$72*S$73*W$71*(($I32+$K32+$L32+$M32+$N32)/9))/2000)*S$74,3)</f>
        <v>38.275</v>
      </c>
      <c r="T32" s="44" t="n">
        <f aca="false">ROUND(((T$71*T$72*T$73*W$71*(($I32+$K32+$L32+$M32+$N32)/9))/2000)*T$74,3)</f>
        <v>25.517</v>
      </c>
      <c r="U32" s="38" t="n">
        <f aca="false">ROUND((($I32+$K32+$L32+$M32+$N32)/9)*U$74,2)</f>
        <v>1267.92</v>
      </c>
      <c r="V32" s="38" t="n">
        <f aca="false">ROUND((($I32+$K32+$L32+$M32+$N32)/9)*V$74,2)</f>
        <v>845.28</v>
      </c>
      <c r="W32" s="38" t="n">
        <f aca="false">ROUND((($I32+$K32+$L32+$M32+$N32)/9)*W$74,2)</f>
        <v>1267.92</v>
      </c>
      <c r="X32" s="38" t="n">
        <f aca="false">ROUND((($I32+$K32+$L32+$M32+$N32)/9)*X$74,2)</f>
        <v>845.28</v>
      </c>
      <c r="Y32" s="38"/>
      <c r="Z32" s="38"/>
      <c r="AA32" s="27"/>
      <c r="AB32" s="27"/>
    </row>
    <row r="33" s="13" customFormat="true" ht="21.95" hidden="false" customHeight="true" outlineLevel="0" collapsed="false">
      <c r="A33" s="34" t="n">
        <v>21</v>
      </c>
      <c r="B33" s="35"/>
      <c r="C33" s="36"/>
      <c r="D33" s="37"/>
      <c r="E33" s="38"/>
      <c r="F33" s="39"/>
      <c r="G33" s="40"/>
      <c r="H33" s="44"/>
      <c r="I33" s="38"/>
      <c r="J33" s="38"/>
      <c r="K33" s="38"/>
      <c r="L33" s="38"/>
      <c r="M33" s="38"/>
      <c r="N33" s="38"/>
      <c r="O33" s="38"/>
      <c r="P33" s="38"/>
      <c r="Q33" s="44"/>
      <c r="R33" s="44"/>
      <c r="S33" s="44"/>
      <c r="T33" s="44"/>
      <c r="U33" s="38"/>
      <c r="V33" s="38"/>
      <c r="W33" s="38"/>
      <c r="X33" s="38"/>
      <c r="Y33" s="38"/>
      <c r="Z33" s="38"/>
      <c r="AA33" s="27"/>
      <c r="AB33" s="27"/>
    </row>
    <row r="34" s="13" customFormat="true" ht="21.95" hidden="false" customHeight="true" outlineLevel="0" collapsed="false">
      <c r="A34" s="34" t="n">
        <v>22</v>
      </c>
      <c r="B34" s="35" t="n">
        <v>319300</v>
      </c>
      <c r="C34" s="36" t="n">
        <v>319440.35</v>
      </c>
      <c r="D34" s="37" t="s">
        <v>31</v>
      </c>
      <c r="E34" s="38" t="n">
        <f aca="false">C34-B34</f>
        <v>140.349999999977</v>
      </c>
      <c r="F34" s="39" t="n">
        <v>24</v>
      </c>
      <c r="G34" s="40" t="n">
        <f aca="false">ROUND((2904.789+($F34/2))/2904.789,4)</f>
        <v>1.0041</v>
      </c>
      <c r="H34" s="44"/>
      <c r="I34" s="38" t="n">
        <f aca="false">IF(G34=0,ROUND($E34*$F34,2),ROUND($E34*$F34*$G34,2))</f>
        <v>3382.21</v>
      </c>
      <c r="J34" s="38"/>
      <c r="K34" s="38"/>
      <c r="L34" s="38"/>
      <c r="M34" s="38"/>
      <c r="N34" s="38"/>
      <c r="O34" s="38"/>
      <c r="P34" s="38"/>
      <c r="Q34" s="44" t="n">
        <f aca="false">ROUND(((($I34+$K34+$L34+$M34+$N34)/9)/Q$72)*Q$74,3)</f>
        <v>0.113</v>
      </c>
      <c r="R34" s="44" t="n">
        <f aca="false">ROUND(((($I34+$K34+$L34+$M34+$N34)/9)/R$72)*R$74,3)</f>
        <v>0.075</v>
      </c>
      <c r="S34" s="44" t="n">
        <f aca="false">ROUND(((S$71*S$72*S$73*W$71*(($I34+$K34+$L34+$M34+$N34)/9))/2000)*S$74,3)</f>
        <v>6.807</v>
      </c>
      <c r="T34" s="44" t="n">
        <f aca="false">ROUND(((T$71*T$72*T$73*W$71*(($I34+$K34+$L34+$M34+$N34)/9))/2000)*T$74,3)</f>
        <v>4.538</v>
      </c>
      <c r="U34" s="38" t="n">
        <f aca="false">ROUND((($I34+$K34+$L34+$M34+$N34)/9)*U$74,2)</f>
        <v>225.48</v>
      </c>
      <c r="V34" s="38" t="n">
        <f aca="false">ROUND((($I34+$K34+$L34+$M34+$N34)/9)*V$74,2)</f>
        <v>150.32</v>
      </c>
      <c r="W34" s="38" t="n">
        <f aca="false">ROUND((($I34+$K34+$L34+$M34+$N34)/9)*W$74,2)</f>
        <v>225.48</v>
      </c>
      <c r="X34" s="38" t="n">
        <f aca="false">ROUND((($I34+$K34+$L34+$M34+$N34)/9)*X$74,2)</f>
        <v>150.32</v>
      </c>
      <c r="Y34" s="38"/>
      <c r="Z34" s="38"/>
      <c r="AA34" s="27"/>
      <c r="AB34" s="27"/>
    </row>
    <row r="35" s="13" customFormat="true" ht="21.95" hidden="false" customHeight="true" outlineLevel="0" collapsed="false">
      <c r="A35" s="34" t="n">
        <v>23</v>
      </c>
      <c r="B35" s="35" t="n">
        <f aca="false">C34</f>
        <v>319440.35</v>
      </c>
      <c r="C35" s="36" t="n">
        <v>320712.9</v>
      </c>
      <c r="D35" s="37" t="s">
        <v>31</v>
      </c>
      <c r="E35" s="38" t="n">
        <f aca="false">C35-B35</f>
        <v>1272.55000000005</v>
      </c>
      <c r="F35" s="39" t="n">
        <v>24</v>
      </c>
      <c r="G35" s="40"/>
      <c r="H35" s="44"/>
      <c r="I35" s="38" t="n">
        <f aca="false">IF(G35=0,ROUND($E35*$F35,2),ROUND($E35*$F35*$G35,2))</f>
        <v>30541.2</v>
      </c>
      <c r="J35" s="38"/>
      <c r="K35" s="38"/>
      <c r="L35" s="38"/>
      <c r="M35" s="38"/>
      <c r="N35" s="38"/>
      <c r="O35" s="38"/>
      <c r="P35" s="38"/>
      <c r="Q35" s="44" t="n">
        <f aca="false">ROUND(((($I35+$K35+$L35+$M35+$N35)/9)/Q$72)*Q$74,3)</f>
        <v>1.018</v>
      </c>
      <c r="R35" s="44" t="n">
        <f aca="false">ROUND(((($I35+$K35+$L35+$M35+$N35)/9)/R$72)*R$74,3)</f>
        <v>0.679</v>
      </c>
      <c r="S35" s="44" t="n">
        <f aca="false">ROUND(((S$71*S$72*S$73*W$71*(($I35+$K35+$L35+$M35+$N35)/9))/2000)*S$74,3)</f>
        <v>61.464</v>
      </c>
      <c r="T35" s="44" t="n">
        <f aca="false">ROUND(((T$71*T$72*T$73*W$71*(($I35+$K35+$L35+$M35+$N35)/9))/2000)*T$74,3)</f>
        <v>40.976</v>
      </c>
      <c r="U35" s="38" t="n">
        <f aca="false">ROUND((($I35+$K35+$L35+$M35+$N35)/9)*U$74,2)</f>
        <v>2036.08</v>
      </c>
      <c r="V35" s="38" t="n">
        <f aca="false">ROUND((($I35+$K35+$L35+$M35+$N35)/9)*V$74,2)</f>
        <v>1357.39</v>
      </c>
      <c r="W35" s="38" t="n">
        <f aca="false">ROUND((($I35+$K35+$L35+$M35+$N35)/9)*W$74,2)</f>
        <v>2036.08</v>
      </c>
      <c r="X35" s="38" t="n">
        <f aca="false">ROUND((($I35+$K35+$L35+$M35+$N35)/9)*X$74,2)</f>
        <v>1357.39</v>
      </c>
      <c r="Y35" s="38"/>
      <c r="Z35" s="38"/>
      <c r="AA35" s="27"/>
      <c r="AB35" s="27"/>
    </row>
    <row r="36" s="13" customFormat="true" ht="21.95" hidden="false" customHeight="true" outlineLevel="0" collapsed="false">
      <c r="A36" s="34" t="n">
        <v>24</v>
      </c>
      <c r="B36" s="35" t="n">
        <f aca="false">C35</f>
        <v>320712.9</v>
      </c>
      <c r="C36" s="36" t="n">
        <v>321287.63</v>
      </c>
      <c r="D36" s="37" t="s">
        <v>31</v>
      </c>
      <c r="E36" s="38" t="n">
        <f aca="false">C36-B36</f>
        <v>574.729999999981</v>
      </c>
      <c r="F36" s="39" t="n">
        <v>24</v>
      </c>
      <c r="G36" s="40" t="n">
        <f aca="false">ROUND((12317.667-($F36/2))/12317.667,4)</f>
        <v>0.999</v>
      </c>
      <c r="H36" s="44"/>
      <c r="I36" s="38" t="n">
        <f aca="false">IF(G36=0,ROUND($E36*$F36,2),ROUND($E36*$F36*$G36,2))</f>
        <v>13779.73</v>
      </c>
      <c r="J36" s="38"/>
      <c r="K36" s="38"/>
      <c r="L36" s="38"/>
      <c r="M36" s="38"/>
      <c r="N36" s="38"/>
      <c r="O36" s="38"/>
      <c r="P36" s="38"/>
      <c r="Q36" s="44" t="n">
        <f aca="false">ROUND(((($I36+$K36+$L36+$M36+$N36)/9)/Q$72)*Q$74,3)</f>
        <v>0.459</v>
      </c>
      <c r="R36" s="44" t="n">
        <f aca="false">ROUND(((($I36+$K36+$L36+$M36+$N36)/9)/R$72)*R$74,3)</f>
        <v>0.306</v>
      </c>
      <c r="S36" s="44" t="n">
        <f aca="false">ROUND(((S$71*S$72*S$73*W$71*(($I36+$K36+$L36+$M36+$N36)/9))/2000)*S$74,3)</f>
        <v>27.732</v>
      </c>
      <c r="T36" s="44" t="n">
        <f aca="false">ROUND(((T$71*T$72*T$73*W$71*(($I36+$K36+$L36+$M36+$N36)/9))/2000)*T$74,3)</f>
        <v>18.488</v>
      </c>
      <c r="U36" s="38" t="n">
        <f aca="false">ROUND((($I36+$K36+$L36+$M36+$N36)/9)*U$74,2)</f>
        <v>918.65</v>
      </c>
      <c r="V36" s="38" t="n">
        <f aca="false">ROUND((($I36+$K36+$L36+$M36+$N36)/9)*V$74,2)</f>
        <v>612.43</v>
      </c>
      <c r="W36" s="38" t="n">
        <f aca="false">ROUND((($I36+$K36+$L36+$M36+$N36)/9)*W$74,2)</f>
        <v>918.65</v>
      </c>
      <c r="X36" s="38" t="n">
        <f aca="false">ROUND((($I36+$K36+$L36+$M36+$N36)/9)*X$74,2)</f>
        <v>612.43</v>
      </c>
      <c r="Y36" s="38"/>
      <c r="Z36" s="38"/>
      <c r="AA36" s="27"/>
      <c r="AB36" s="27"/>
    </row>
    <row r="37" s="13" customFormat="true" ht="21.95" hidden="false" customHeight="true" outlineLevel="0" collapsed="false">
      <c r="A37" s="34" t="n">
        <v>25</v>
      </c>
      <c r="B37" s="35" t="n">
        <f aca="false">C36</f>
        <v>321287.63</v>
      </c>
      <c r="C37" s="36" t="n">
        <v>321815.93</v>
      </c>
      <c r="D37" s="37" t="s">
        <v>31</v>
      </c>
      <c r="E37" s="38" t="n">
        <f aca="false">C37-B37</f>
        <v>528.299999999988</v>
      </c>
      <c r="F37" s="39" t="n">
        <v>24</v>
      </c>
      <c r="G37" s="37"/>
      <c r="H37" s="44"/>
      <c r="I37" s="38" t="n">
        <f aca="false">IF(G37=0,ROUND($E37*$F37,2),ROUND($E37*$F37*$G37,2))</f>
        <v>12679.2</v>
      </c>
      <c r="J37" s="38"/>
      <c r="K37" s="38"/>
      <c r="L37" s="38"/>
      <c r="M37" s="38"/>
      <c r="N37" s="38"/>
      <c r="O37" s="38"/>
      <c r="P37" s="38"/>
      <c r="Q37" s="44" t="n">
        <f aca="false">ROUND(((($I37+$K37+$L37+$M37+$N37)/9)/Q$72)*Q$74,3)</f>
        <v>0.423</v>
      </c>
      <c r="R37" s="44" t="n">
        <f aca="false">ROUND(((($I37+$K37+$L37+$M37+$N37)/9)/R$72)*R$74,3)</f>
        <v>0.282</v>
      </c>
      <c r="S37" s="44" t="n">
        <f aca="false">ROUND(((S$71*S$72*S$73*W$71*(($I37+$K37+$L37+$M37+$N37)/9))/2000)*S$74,3)</f>
        <v>25.517</v>
      </c>
      <c r="T37" s="44" t="n">
        <f aca="false">ROUND(((T$71*T$72*T$73*W$71*(($I37+$K37+$L37+$M37+$N37)/9))/2000)*T$74,3)</f>
        <v>17.011</v>
      </c>
      <c r="U37" s="38" t="n">
        <f aca="false">ROUND((($I37+$K37+$L37+$M37+$N37)/9)*U$74,2)</f>
        <v>845.28</v>
      </c>
      <c r="V37" s="38" t="n">
        <f aca="false">ROUND((($I37+$K37+$L37+$M37+$N37)/9)*V$74,2)</f>
        <v>563.52</v>
      </c>
      <c r="W37" s="38" t="n">
        <f aca="false">ROUND((($I37+$K37+$L37+$M37+$N37)/9)*W$74,2)</f>
        <v>845.28</v>
      </c>
      <c r="X37" s="38" t="n">
        <f aca="false">ROUND((($I37+$K37+$L37+$M37+$N37)/9)*X$74,2)</f>
        <v>563.52</v>
      </c>
      <c r="Y37" s="38"/>
      <c r="Z37" s="38"/>
      <c r="AA37" s="27"/>
      <c r="AB37" s="27"/>
    </row>
    <row r="38" s="13" customFormat="true" ht="21.95" hidden="false" customHeight="true" outlineLevel="0" collapsed="false">
      <c r="A38" s="34" t="n">
        <v>26</v>
      </c>
      <c r="B38" s="35"/>
      <c r="C38" s="36"/>
      <c r="D38" s="37"/>
      <c r="E38" s="38"/>
      <c r="F38" s="39"/>
      <c r="G38" s="40"/>
      <c r="H38" s="40"/>
      <c r="I38" s="38"/>
      <c r="J38" s="38"/>
      <c r="K38" s="38"/>
      <c r="L38" s="38"/>
      <c r="M38" s="38"/>
      <c r="N38" s="38"/>
      <c r="O38" s="38"/>
      <c r="P38" s="38"/>
      <c r="Q38" s="44"/>
      <c r="R38" s="44"/>
      <c r="S38" s="44"/>
      <c r="T38" s="44"/>
      <c r="U38" s="38"/>
      <c r="V38" s="38"/>
      <c r="W38" s="38"/>
      <c r="X38" s="38"/>
      <c r="Y38" s="38"/>
      <c r="Z38" s="38"/>
      <c r="AA38" s="27"/>
      <c r="AB38" s="27"/>
    </row>
    <row r="39" s="13" customFormat="true" ht="21.95" hidden="false" customHeight="true" outlineLevel="0" collapsed="false">
      <c r="A39" s="34" t="n">
        <v>27</v>
      </c>
      <c r="B39" s="42" t="s">
        <v>32</v>
      </c>
      <c r="C39" s="36"/>
      <c r="D39" s="37"/>
      <c r="E39" s="38"/>
      <c r="F39" s="39"/>
      <c r="G39" s="40"/>
      <c r="H39" s="40"/>
      <c r="I39" s="38"/>
      <c r="J39" s="38"/>
      <c r="K39" s="38"/>
      <c r="L39" s="38"/>
      <c r="M39" s="38"/>
      <c r="N39" s="38"/>
      <c r="O39" s="38"/>
      <c r="P39" s="38"/>
      <c r="Q39" s="44"/>
      <c r="R39" s="44"/>
      <c r="S39" s="44"/>
      <c r="T39" s="44"/>
      <c r="U39" s="38"/>
      <c r="V39" s="38"/>
      <c r="W39" s="38"/>
      <c r="X39" s="38"/>
      <c r="Y39" s="38"/>
      <c r="Z39" s="38"/>
      <c r="AA39" s="27"/>
      <c r="AB39" s="27"/>
    </row>
    <row r="40" s="13" customFormat="true" ht="21.95" hidden="false" customHeight="true" outlineLevel="0" collapsed="false">
      <c r="A40" s="34" t="n">
        <v>28</v>
      </c>
      <c r="B40" s="35" t="n">
        <v>319300</v>
      </c>
      <c r="C40" s="36" t="n">
        <v>319440.35</v>
      </c>
      <c r="D40" s="37" t="s">
        <v>30</v>
      </c>
      <c r="E40" s="38" t="n">
        <f aca="false">C40-B40</f>
        <v>140.349999999977</v>
      </c>
      <c r="F40" s="39" t="n">
        <v>12</v>
      </c>
      <c r="G40" s="40" t="n">
        <f aca="false">ROUND((2904.789-36-($F40/2))/2904.789,4)</f>
        <v>0.9855</v>
      </c>
      <c r="H40" s="40" t="n">
        <f aca="false">ROUND((2904.789-36-($F40))/2904.789,4)</f>
        <v>0.9835</v>
      </c>
      <c r="I40" s="38" t="n">
        <f aca="false">IF(G40=0,ROUND($E40*$F40,2),ROUND($E40*$F40*$G40,2))</f>
        <v>1659.78</v>
      </c>
      <c r="J40" s="38"/>
      <c r="K40" s="38"/>
      <c r="L40" s="38"/>
      <c r="M40" s="38" t="n">
        <f aca="false">IF($H40=0,ROUND($E40*(M$72/12),2),ROUND($E40*$H40*(M$72/12),2))</f>
        <v>483.12</v>
      </c>
      <c r="N40" s="38"/>
      <c r="O40" s="38"/>
      <c r="P40" s="38"/>
      <c r="Q40" s="44" t="n">
        <f aca="false">ROUND(((($I40+$K40+$L40+$M40+$N40)/9)/Q$72)*Q$74,3)</f>
        <v>0.071</v>
      </c>
      <c r="R40" s="44" t="n">
        <f aca="false">ROUND(((($I40+$K40+$L40+$M40+$N40)/9)/R$72)*R$74,3)</f>
        <v>0.048</v>
      </c>
      <c r="S40" s="44" t="n">
        <f aca="false">ROUND(((S$71*S$72*S$73*W$71*(($I40+$K40+$L40+$M40+$N40)/9))/2000)*S$74,3)</f>
        <v>4.313</v>
      </c>
      <c r="T40" s="44" t="n">
        <f aca="false">ROUND(((T$71*T$72*T$73*W$71*(($I40+$K40+$L40+$M40+$N40)/9))/2000)*T$74,3)</f>
        <v>2.875</v>
      </c>
      <c r="U40" s="38" t="n">
        <f aca="false">ROUND((($I40+$K40+$L40+$M40+$N40)/9)*U$74,2)</f>
        <v>142.86</v>
      </c>
      <c r="V40" s="38" t="n">
        <f aca="false">ROUND((($I40+$K40+$L40+$M40+$N40)/9)*V$74,2)</f>
        <v>95.24</v>
      </c>
      <c r="W40" s="38" t="n">
        <f aca="false">ROUND((($I40+$K40+$L40+$M40+$N40)/9)*W$74,2)</f>
        <v>142.86</v>
      </c>
      <c r="X40" s="38" t="n">
        <f aca="false">ROUND((($I40+$K40+$L40+$M40+$N40)/9)*X$74,2)</f>
        <v>95.24</v>
      </c>
      <c r="Y40" s="38"/>
      <c r="Z40" s="38"/>
      <c r="AA40" s="27"/>
      <c r="AB40" s="27"/>
    </row>
    <row r="41" s="13" customFormat="true" ht="21.95" hidden="false" customHeight="true" outlineLevel="0" collapsed="false">
      <c r="A41" s="34" t="n">
        <v>29</v>
      </c>
      <c r="B41" s="35" t="n">
        <f aca="false">C40</f>
        <v>319440.35</v>
      </c>
      <c r="C41" s="36" t="n">
        <v>319866.28</v>
      </c>
      <c r="D41" s="37" t="s">
        <v>30</v>
      </c>
      <c r="E41" s="38" t="n">
        <f aca="false">C41-B41</f>
        <v>425.930000000051</v>
      </c>
      <c r="F41" s="39" t="n">
        <v>12</v>
      </c>
      <c r="G41" s="40"/>
      <c r="H41" s="40"/>
      <c r="I41" s="38" t="n">
        <f aca="false">IF(G41=0,ROUND($E41*$F41,2),ROUND($E41*$F41*$G41,2))</f>
        <v>5111.16</v>
      </c>
      <c r="J41" s="38"/>
      <c r="K41" s="38"/>
      <c r="L41" s="38"/>
      <c r="M41" s="38" t="n">
        <f aca="false">IF($H41=0,ROUND($E41*(M$72/12),2),ROUND($E41*$H41*(M$72/12),2))</f>
        <v>1490.76</v>
      </c>
      <c r="N41" s="38"/>
      <c r="O41" s="38"/>
      <c r="P41" s="38"/>
      <c r="Q41" s="44" t="n">
        <f aca="false">ROUND(((($I41+$K41+$L41+$M41+$N41)/9)/Q$72)*Q$74,3)</f>
        <v>0.22</v>
      </c>
      <c r="R41" s="44" t="n">
        <f aca="false">ROUND(((($I41+$K41+$L41+$M41+$N41)/9)/R$72)*R$74,3)</f>
        <v>0.147</v>
      </c>
      <c r="S41" s="44" t="n">
        <f aca="false">ROUND(((S$71*S$72*S$73*W$71*(($I41+$K41+$L41+$M41+$N41)/9))/2000)*S$74,3)</f>
        <v>13.286</v>
      </c>
      <c r="T41" s="44" t="n">
        <f aca="false">ROUND(((T$71*T$72*T$73*W$71*(($I41+$K41+$L41+$M41+$N41)/9))/2000)*T$74,3)</f>
        <v>8.858</v>
      </c>
      <c r="U41" s="38" t="n">
        <f aca="false">ROUND((($I41+$K41+$L41+$M41+$N41)/9)*U$74,2)</f>
        <v>440.13</v>
      </c>
      <c r="V41" s="38" t="n">
        <f aca="false">ROUND((($I41+$K41+$L41+$M41+$N41)/9)*V$74,2)</f>
        <v>293.42</v>
      </c>
      <c r="W41" s="38" t="n">
        <f aca="false">ROUND((($I41+$K41+$L41+$M41+$N41)/9)*W$74,2)</f>
        <v>440.13</v>
      </c>
      <c r="X41" s="38" t="n">
        <f aca="false">ROUND((($I41+$K41+$L41+$M41+$N41)/9)*X$74,2)</f>
        <v>293.42</v>
      </c>
      <c r="Y41" s="38"/>
      <c r="Z41" s="38"/>
      <c r="AA41" s="27"/>
      <c r="AB41" s="27"/>
    </row>
    <row r="42" s="13" customFormat="true" ht="21.95" hidden="false" customHeight="true" outlineLevel="0" collapsed="false">
      <c r="A42" s="34" t="n">
        <v>30</v>
      </c>
      <c r="B42" s="35" t="n">
        <f aca="false">C41</f>
        <v>319866.28</v>
      </c>
      <c r="C42" s="36" t="n">
        <v>320545</v>
      </c>
      <c r="D42" s="37" t="s">
        <v>30</v>
      </c>
      <c r="E42" s="38" t="n">
        <f aca="false">C42-B42</f>
        <v>678.719999999972</v>
      </c>
      <c r="F42" s="39" t="n">
        <v>12</v>
      </c>
      <c r="G42" s="40"/>
      <c r="H42" s="40"/>
      <c r="I42" s="38" t="n">
        <f aca="false">IF(G42=0,ROUND($E42*$F42,2),ROUND($E42*$F42*$G42,2))</f>
        <v>8144.64</v>
      </c>
      <c r="J42" s="38"/>
      <c r="K42" s="38" t="n">
        <f aca="false">IF($H42=0,ROUND($E42*(K$72/12),2),ROUND($E42*$H42*(K$72/12),2))</f>
        <v>1131.2</v>
      </c>
      <c r="L42" s="38"/>
      <c r="M42" s="38"/>
      <c r="N42" s="38"/>
      <c r="O42" s="38"/>
      <c r="P42" s="38"/>
      <c r="Q42" s="44" t="n">
        <f aca="false">ROUND(((($I42+$K42+$L42+$M42+$N42)/9)/Q$72)*Q$74,3)</f>
        <v>0.309</v>
      </c>
      <c r="R42" s="44" t="n">
        <f aca="false">ROUND(((($I42+$K42+$L42+$M42+$N42)/9)/R$72)*R$74,3)</f>
        <v>0.206</v>
      </c>
      <c r="S42" s="44" t="n">
        <f aca="false">ROUND(((S$71*S$72*S$73*W$71*(($I42+$K42+$L42+$M42+$N42)/9))/2000)*S$74,3)</f>
        <v>18.668</v>
      </c>
      <c r="T42" s="44" t="n">
        <f aca="false">ROUND(((T$71*T$72*T$73*W$71*(($I42+$K42+$L42+$M42+$N42)/9))/2000)*T$74,3)</f>
        <v>12.445</v>
      </c>
      <c r="U42" s="38" t="n">
        <f aca="false">ROUND((($I42+$K42+$L42+$M42+$N42)/9)*U$74,2)</f>
        <v>618.39</v>
      </c>
      <c r="V42" s="38" t="n">
        <f aca="false">ROUND((($I42+$K42+$L42+$M42+$N42)/9)*V$74,2)</f>
        <v>412.26</v>
      </c>
      <c r="W42" s="38" t="n">
        <f aca="false">ROUND((($I42+$K42+$L42+$M42+$N42)/9)*W$74,2)</f>
        <v>618.39</v>
      </c>
      <c r="X42" s="38" t="n">
        <f aca="false">ROUND((($I42+$K42+$L42+$M42+$N42)/9)*X$74,2)</f>
        <v>412.26</v>
      </c>
      <c r="Y42" s="38"/>
      <c r="Z42" s="38"/>
      <c r="AA42" s="27"/>
      <c r="AB42" s="27"/>
    </row>
    <row r="43" s="13" customFormat="true" ht="21.95" hidden="false" customHeight="true" outlineLevel="0" collapsed="false">
      <c r="A43" s="34" t="n">
        <v>31</v>
      </c>
      <c r="B43" s="35" t="n">
        <f aca="false">C42</f>
        <v>320545</v>
      </c>
      <c r="C43" s="36" t="n">
        <v>320595</v>
      </c>
      <c r="D43" s="37" t="s">
        <v>30</v>
      </c>
      <c r="E43" s="38" t="n">
        <f aca="false">C43-B43</f>
        <v>50</v>
      </c>
      <c r="F43" s="39" t="n">
        <f aca="false">ROUND((12+9.3333333)/2,2)</f>
        <v>10.67</v>
      </c>
      <c r="G43" s="40"/>
      <c r="H43" s="40"/>
      <c r="I43" s="38" t="n">
        <f aca="false">IF(G43=0,ROUND($E43*$F43,2),ROUND($E43*$F43*$G43,2))</f>
        <v>533.5</v>
      </c>
      <c r="J43" s="38"/>
      <c r="K43" s="38"/>
      <c r="L43" s="38"/>
      <c r="M43" s="38" t="n">
        <f aca="false">IF($H43=0,ROUND($E43*(M$72/12),2),ROUND($E43*$H43*(M$72/12),2))</f>
        <v>175</v>
      </c>
      <c r="N43" s="38"/>
      <c r="O43" s="38"/>
      <c r="P43" s="38"/>
      <c r="Q43" s="44" t="n">
        <f aca="false">ROUND(((($I43+$K43+$L43+$M43+$N43)/9)/Q$72)*Q$74,3)</f>
        <v>0.024</v>
      </c>
      <c r="R43" s="44" t="n">
        <f aca="false">ROUND(((($I43+$K43+$L43+$M43+$N43)/9)/R$72)*R$74,3)</f>
        <v>0.016</v>
      </c>
      <c r="S43" s="44" t="n">
        <f aca="false">ROUND(((S$71*S$72*S$73*W$71*(($I43+$K43+$L43+$M43+$N43)/9))/2000)*S$74,3)</f>
        <v>1.426</v>
      </c>
      <c r="T43" s="44" t="n">
        <f aca="false">ROUND(((T$71*T$72*T$73*W$71*(($I43+$K43+$L43+$M43+$N43)/9))/2000)*T$74,3)</f>
        <v>0.951</v>
      </c>
      <c r="U43" s="38" t="n">
        <f aca="false">ROUND((($I43+$K43+$L43+$M43+$N43)/9)*U$74,2)</f>
        <v>47.23</v>
      </c>
      <c r="V43" s="38" t="n">
        <f aca="false">ROUND((($I43+$K43+$L43+$M43+$N43)/9)*V$74,2)</f>
        <v>31.49</v>
      </c>
      <c r="W43" s="38" t="n">
        <f aca="false">ROUND((($I43+$K43+$L43+$M43+$N43)/9)*W$74,2)</f>
        <v>47.23</v>
      </c>
      <c r="X43" s="38" t="n">
        <f aca="false">ROUND((($I43+$K43+$L43+$M43+$N43)/9)*X$74,2)</f>
        <v>31.49</v>
      </c>
      <c r="Y43" s="38"/>
      <c r="Z43" s="38"/>
      <c r="AA43" s="27"/>
      <c r="AB43" s="27"/>
    </row>
    <row r="44" s="13" customFormat="true" ht="21.95" hidden="false" customHeight="true" outlineLevel="0" collapsed="false">
      <c r="A44" s="34" t="n">
        <v>32</v>
      </c>
      <c r="B44" s="35" t="n">
        <f aca="false">C43</f>
        <v>320595</v>
      </c>
      <c r="C44" s="36" t="n">
        <v>320605</v>
      </c>
      <c r="D44" s="37" t="s">
        <v>30</v>
      </c>
      <c r="E44" s="38" t="n">
        <f aca="false">C44-B44</f>
        <v>10</v>
      </c>
      <c r="F44" s="39" t="n">
        <v>9.333333</v>
      </c>
      <c r="G44" s="38"/>
      <c r="H44" s="44"/>
      <c r="I44" s="38" t="n">
        <f aca="false">IF(G44=0,ROUND($E44*$F44,2),ROUND($E44*$F44*$G44,2))</f>
        <v>93.33</v>
      </c>
      <c r="J44" s="38"/>
      <c r="K44" s="38"/>
      <c r="L44" s="38"/>
      <c r="M44" s="38" t="n">
        <f aca="false">IF($H44=0,ROUND($E44*(M$72/12),2),ROUND($E44*$H44*(M$72/12),2))</f>
        <v>35</v>
      </c>
      <c r="N44" s="38"/>
      <c r="O44" s="38"/>
      <c r="P44" s="38"/>
      <c r="Q44" s="44" t="n">
        <f aca="false">ROUND(((($I44+$K44+$L44+$M44+$N44)/9)/Q$72)*Q$74,3)</f>
        <v>0.004</v>
      </c>
      <c r="R44" s="44" t="n">
        <f aca="false">ROUND(((($I44+$K44+$L44+$M44+$N44)/9)/R$72)*R$74,3)</f>
        <v>0.003</v>
      </c>
      <c r="S44" s="44" t="n">
        <f aca="false">ROUND(((S$71*S$72*S$73*W$71*(($I44+$K44+$L44+$M44+$N44)/9))/2000)*S$74,3)</f>
        <v>0.258</v>
      </c>
      <c r="T44" s="44" t="n">
        <f aca="false">ROUND(((T$71*T$72*T$73*W$71*(($I44+$K44+$L44+$M44+$N44)/9))/2000)*T$74,3)</f>
        <v>0.172</v>
      </c>
      <c r="U44" s="38" t="n">
        <f aca="false">ROUND((($I44+$K44+$L44+$M44+$N44)/9)*U$74,2)</f>
        <v>8.56</v>
      </c>
      <c r="V44" s="38" t="n">
        <f aca="false">ROUND((($I44+$K44+$L44+$M44+$N44)/9)*V$74,2)</f>
        <v>5.7</v>
      </c>
      <c r="W44" s="38" t="n">
        <f aca="false">ROUND((($I44+$K44+$L44+$M44+$N44)/9)*W$74,2)</f>
        <v>8.56</v>
      </c>
      <c r="X44" s="38" t="n">
        <f aca="false">ROUND((($I44+$K44+$L44+$M44+$N44)/9)*X$74,2)</f>
        <v>5.7</v>
      </c>
      <c r="Y44" s="38"/>
      <c r="Z44" s="38"/>
      <c r="AA44" s="27"/>
      <c r="AB44" s="27"/>
    </row>
    <row r="45" s="13" customFormat="true" ht="21.95" hidden="false" customHeight="true" outlineLevel="0" collapsed="false">
      <c r="A45" s="34" t="n">
        <v>33</v>
      </c>
      <c r="B45" s="35"/>
      <c r="C45" s="36"/>
      <c r="D45" s="37"/>
      <c r="E45" s="77"/>
      <c r="F45" s="38"/>
      <c r="G45" s="38"/>
      <c r="H45" s="44"/>
      <c r="I45" s="39"/>
      <c r="J45" s="38"/>
      <c r="K45" s="38"/>
      <c r="L45" s="38"/>
      <c r="M45" s="38"/>
      <c r="N45" s="38"/>
      <c r="O45" s="38"/>
      <c r="P45" s="38"/>
      <c r="Q45" s="44"/>
      <c r="R45" s="44"/>
      <c r="S45" s="44"/>
      <c r="T45" s="44"/>
      <c r="U45" s="38"/>
      <c r="V45" s="38"/>
      <c r="W45" s="38"/>
      <c r="X45" s="38"/>
      <c r="Y45" s="38"/>
      <c r="Z45" s="38"/>
      <c r="AA45" s="27"/>
      <c r="AB45" s="27"/>
    </row>
    <row r="46" s="13" customFormat="true" ht="21.95" hidden="false" customHeight="true" outlineLevel="0" collapsed="false">
      <c r="A46" s="34" t="n">
        <v>34</v>
      </c>
      <c r="B46" s="35" t="n">
        <f aca="false">C44</f>
        <v>320605</v>
      </c>
      <c r="C46" s="36" t="n">
        <v>320655</v>
      </c>
      <c r="D46" s="37" t="s">
        <v>30</v>
      </c>
      <c r="E46" s="38" t="n">
        <f aca="false">C46-B46</f>
        <v>50</v>
      </c>
      <c r="F46" s="39" t="n">
        <f aca="false">ROUND((12+9.3333333)/2,2)</f>
        <v>10.67</v>
      </c>
      <c r="G46" s="38"/>
      <c r="H46" s="44"/>
      <c r="I46" s="38" t="n">
        <f aca="false">IF(G46=0,ROUND($E46*$F46,2),ROUND($E46*$F46*$G46,2))</f>
        <v>533.5</v>
      </c>
      <c r="J46" s="38"/>
      <c r="K46" s="38"/>
      <c r="L46" s="38"/>
      <c r="M46" s="38" t="n">
        <f aca="false">IF($H46=0,ROUND($E46*(M$72/12),2),ROUND($E46*$H46*(M$72/12),2))</f>
        <v>175</v>
      </c>
      <c r="N46" s="38"/>
      <c r="O46" s="38"/>
      <c r="P46" s="38"/>
      <c r="Q46" s="44" t="n">
        <f aca="false">ROUND(((($I46+$K46+$L46+$M46+$N46)/9)/Q$72)*Q$74,3)</f>
        <v>0.024</v>
      </c>
      <c r="R46" s="44" t="n">
        <f aca="false">ROUND(((($I46+$K46+$L46+$M46+$N46)/9)/R$72)*R$74,3)</f>
        <v>0.016</v>
      </c>
      <c r="S46" s="44" t="n">
        <f aca="false">ROUND(((S$71*S$72*S$73*W$71*(($I46+$K46+$L46+$M46+$N46)/9))/2000)*S$74,3)</f>
        <v>1.426</v>
      </c>
      <c r="T46" s="44" t="n">
        <f aca="false">ROUND(((T$71*T$72*T$73*W$71*(($I46+$K46+$L46+$M46+$N46)/9))/2000)*T$74,3)</f>
        <v>0.951</v>
      </c>
      <c r="U46" s="38" t="n">
        <f aca="false">ROUND((($I46+$K46+$L46+$M46+$N46)/9)*U$74,2)</f>
        <v>47.23</v>
      </c>
      <c r="V46" s="38" t="n">
        <f aca="false">ROUND((($I46+$K46+$L46+$M46+$N46)/9)*V$74,2)</f>
        <v>31.49</v>
      </c>
      <c r="W46" s="38" t="n">
        <f aca="false">ROUND((($I46+$K46+$L46+$M46+$N46)/9)*W$74,2)</f>
        <v>47.23</v>
      </c>
      <c r="X46" s="38" t="n">
        <f aca="false">ROUND((($I46+$K46+$L46+$M46+$N46)/9)*X$74,2)</f>
        <v>31.49</v>
      </c>
      <c r="Y46" s="38"/>
      <c r="Z46" s="38"/>
      <c r="AA46" s="27"/>
      <c r="AB46" s="27"/>
    </row>
    <row r="47" s="13" customFormat="true" ht="21.95" hidden="false" customHeight="true" outlineLevel="0" collapsed="false">
      <c r="A47" s="34" t="n">
        <v>35</v>
      </c>
      <c r="B47" s="35" t="n">
        <f aca="false">C46</f>
        <v>320655</v>
      </c>
      <c r="C47" s="36" t="n">
        <v>320712.9</v>
      </c>
      <c r="D47" s="37" t="s">
        <v>30</v>
      </c>
      <c r="E47" s="38" t="n">
        <f aca="false">C47-B47</f>
        <v>57.9000000000233</v>
      </c>
      <c r="F47" s="39" t="n">
        <v>12</v>
      </c>
      <c r="G47" s="40"/>
      <c r="H47" s="40"/>
      <c r="I47" s="38" t="n">
        <f aca="false">IF(G47=0,ROUND($E47*$F47,2),ROUND($E47*$F47*$G47,2))</f>
        <v>694.8</v>
      </c>
      <c r="J47" s="38"/>
      <c r="K47" s="38" t="n">
        <f aca="false">IF($H47=0,ROUND($E47*(K$72/12),2),ROUND($E47*$H47*(K$72/12),2))</f>
        <v>96.5</v>
      </c>
      <c r="L47" s="38"/>
      <c r="M47" s="38"/>
      <c r="N47" s="38"/>
      <c r="O47" s="38"/>
      <c r="P47" s="38"/>
      <c r="Q47" s="44" t="n">
        <f aca="false">ROUND(((($I47+$K47+$L47+$M47+$N47)/9)/Q$72)*Q$74,3)</f>
        <v>0.026</v>
      </c>
      <c r="R47" s="44" t="n">
        <f aca="false">ROUND(((($I47+$K47+$L47+$M47+$N47)/9)/R$72)*R$74,3)</f>
        <v>0.018</v>
      </c>
      <c r="S47" s="44" t="n">
        <f aca="false">ROUND(((S$71*S$72*S$73*W$71*(($I47+$K47+$L47+$M47+$N47)/9))/2000)*S$74,3)</f>
        <v>1.592</v>
      </c>
      <c r="T47" s="44" t="n">
        <f aca="false">ROUND(((T$71*T$72*T$73*W$71*(($I47+$K47+$L47+$M47+$N47)/9))/2000)*T$74,3)</f>
        <v>1.062</v>
      </c>
      <c r="U47" s="38" t="n">
        <f aca="false">ROUND((($I47+$K47+$L47+$M47+$N47)/9)*U$74,2)</f>
        <v>52.75</v>
      </c>
      <c r="V47" s="38" t="n">
        <f aca="false">ROUND((($I47+$K47+$L47+$M47+$N47)/9)*V$74,2)</f>
        <v>35.17</v>
      </c>
      <c r="W47" s="38" t="n">
        <f aca="false">ROUND((($I47+$K47+$L47+$M47+$N47)/9)*W$74,2)</f>
        <v>52.75</v>
      </c>
      <c r="X47" s="38" t="n">
        <f aca="false">ROUND((($I47+$K47+$L47+$M47+$N47)/9)*X$74,2)</f>
        <v>35.17</v>
      </c>
      <c r="Y47" s="38"/>
      <c r="Z47" s="38"/>
      <c r="AA47" s="27"/>
      <c r="AB47" s="27"/>
    </row>
    <row r="48" s="13" customFormat="true" ht="21.95" hidden="false" customHeight="true" outlineLevel="0" collapsed="false">
      <c r="A48" s="34" t="n">
        <v>36</v>
      </c>
      <c r="B48" s="50" t="n">
        <f aca="false">C47</f>
        <v>320712.9</v>
      </c>
      <c r="C48" s="51" t="n">
        <v>321287.63</v>
      </c>
      <c r="D48" s="37" t="s">
        <v>30</v>
      </c>
      <c r="E48" s="38" t="n">
        <f aca="false">C48-B48</f>
        <v>574.729999999981</v>
      </c>
      <c r="F48" s="39" t="n">
        <v>12</v>
      </c>
      <c r="G48" s="40" t="n">
        <f aca="false">ROUND((12317.667+36+($F48/2))/12317.667,4)</f>
        <v>1.0034</v>
      </c>
      <c r="H48" s="40" t="n">
        <f aca="false">ROUND((12317.667+36+($F48))/12317.667,4)</f>
        <v>1.0039</v>
      </c>
      <c r="I48" s="38" t="n">
        <f aca="false">IF(G48=0,ROUND($E48*$F48,2),ROUND($E48*$F48*$G48,2))</f>
        <v>6920.21</v>
      </c>
      <c r="J48" s="38"/>
      <c r="K48" s="38" t="n">
        <f aca="false">IF($H48=0,ROUND($E48*(K$72/12),2),ROUND($E48*$H48*(K$72/12),2))</f>
        <v>961.62</v>
      </c>
      <c r="L48" s="38"/>
      <c r="M48" s="38"/>
      <c r="N48" s="38"/>
      <c r="O48" s="38"/>
      <c r="P48" s="38"/>
      <c r="Q48" s="44" t="n">
        <f aca="false">ROUND(((($I48+$K48+$L48+$M48+$N48)/9)/Q$72)*Q$74,3)</f>
        <v>0.263</v>
      </c>
      <c r="R48" s="44" t="n">
        <f aca="false">ROUND(((($I48+$K48+$L48+$M48+$N48)/9)/R$72)*R$74,3)</f>
        <v>0.175</v>
      </c>
      <c r="S48" s="44" t="n">
        <f aca="false">ROUND(((S$71*S$72*S$73*W$71*(($I48+$K48+$L48+$M48+$N48)/9))/2000)*S$74,3)</f>
        <v>15.862</v>
      </c>
      <c r="T48" s="44" t="n">
        <f aca="false">ROUND(((T$71*T$72*T$73*W$71*(($I48+$K48+$L48+$M48+$N48)/9))/2000)*T$74,3)</f>
        <v>10.575</v>
      </c>
      <c r="U48" s="38" t="n">
        <f aca="false">ROUND((($I48+$K48+$L48+$M48+$N48)/9)*U$74,2)</f>
        <v>525.46</v>
      </c>
      <c r="V48" s="38" t="n">
        <f aca="false">ROUND((($I48+$K48+$L48+$M48+$N48)/9)*V$74,2)</f>
        <v>350.3</v>
      </c>
      <c r="W48" s="38" t="n">
        <f aca="false">ROUND((($I48+$K48+$L48+$M48+$N48)/9)*W$74,2)</f>
        <v>525.46</v>
      </c>
      <c r="X48" s="38" t="n">
        <f aca="false">ROUND((($I48+$K48+$L48+$M48+$N48)/9)*X$74,2)</f>
        <v>350.3</v>
      </c>
      <c r="Y48" s="38"/>
      <c r="Z48" s="38"/>
      <c r="AA48" s="27"/>
      <c r="AB48" s="27"/>
    </row>
    <row r="49" s="13" customFormat="true" ht="21.95" hidden="false" customHeight="true" outlineLevel="0" collapsed="false">
      <c r="A49" s="34" t="n">
        <v>37</v>
      </c>
      <c r="B49" s="36" t="n">
        <f aca="false">C48</f>
        <v>321287.63</v>
      </c>
      <c r="C49" s="52" t="n">
        <v>321387.43</v>
      </c>
      <c r="D49" s="37" t="s">
        <v>30</v>
      </c>
      <c r="E49" s="38" t="n">
        <f aca="false">C49-B49</f>
        <v>99.7999999999884</v>
      </c>
      <c r="F49" s="39" t="n">
        <v>12</v>
      </c>
      <c r="G49" s="40"/>
      <c r="H49" s="53"/>
      <c r="I49" s="38" t="n">
        <f aca="false">IF(G49=0,ROUND($E49*$F49,2),ROUND($E49*$F49*$G49,2))</f>
        <v>1197.6</v>
      </c>
      <c r="J49" s="54"/>
      <c r="K49" s="38" t="n">
        <f aca="false">IF($H49=0,ROUND($E49*(K$72/12),2),ROUND($E49*$H49*(K$72/12),2))</f>
        <v>166.33</v>
      </c>
      <c r="L49" s="38"/>
      <c r="M49" s="38"/>
      <c r="N49" s="38"/>
      <c r="O49" s="38"/>
      <c r="P49" s="38"/>
      <c r="Q49" s="44" t="n">
        <f aca="false">ROUND(((($I49+$K49+$L49+$M49+$N49)/9)/Q$72)*Q$74,3)</f>
        <v>0.045</v>
      </c>
      <c r="R49" s="44" t="n">
        <f aca="false">ROUND(((($I49+$K49+$L49+$M49+$N49)/9)/R$72)*R$74,3)</f>
        <v>0.03</v>
      </c>
      <c r="S49" s="44" t="n">
        <f aca="false">ROUND(((S$71*S$72*S$73*W$71*(($I49+$K49+$L49+$M49+$N49)/9))/2000)*S$74,3)</f>
        <v>2.745</v>
      </c>
      <c r="T49" s="44" t="n">
        <f aca="false">ROUND(((T$71*T$72*T$73*W$71*(($I49+$K49+$L49+$M49+$N49)/9))/2000)*T$74,3)</f>
        <v>1.83</v>
      </c>
      <c r="U49" s="38" t="n">
        <f aca="false">ROUND((($I49+$K49+$L49+$M49+$N49)/9)*U$74,2)</f>
        <v>90.93</v>
      </c>
      <c r="V49" s="38" t="n">
        <f aca="false">ROUND((($I49+$K49+$L49+$M49+$N49)/9)*V$74,2)</f>
        <v>60.62</v>
      </c>
      <c r="W49" s="38" t="n">
        <f aca="false">ROUND((($I49+$K49+$L49+$M49+$N49)/9)*W$74,2)</f>
        <v>90.93</v>
      </c>
      <c r="X49" s="38" t="n">
        <f aca="false">ROUND((($I49+$K49+$L49+$M49+$N49)/9)*X$74,2)</f>
        <v>60.62</v>
      </c>
      <c r="Y49" s="38"/>
      <c r="Z49" s="38"/>
      <c r="AA49" s="27"/>
      <c r="AB49" s="27"/>
    </row>
    <row r="50" s="13" customFormat="true" ht="21.95" hidden="false" customHeight="true" outlineLevel="0" collapsed="false">
      <c r="A50" s="34" t="n">
        <v>38</v>
      </c>
      <c r="B50" s="36"/>
      <c r="C50" s="36"/>
      <c r="D50" s="37"/>
      <c r="E50" s="38"/>
      <c r="F50" s="39"/>
      <c r="G50" s="40"/>
      <c r="H50" s="44"/>
      <c r="I50" s="38"/>
      <c r="J50" s="38"/>
      <c r="K50" s="38"/>
      <c r="L50" s="38"/>
      <c r="M50" s="38"/>
      <c r="N50" s="38"/>
      <c r="O50" s="38"/>
      <c r="P50" s="38"/>
      <c r="Q50" s="44"/>
      <c r="R50" s="44"/>
      <c r="S50" s="44"/>
      <c r="T50" s="44"/>
      <c r="U50" s="38"/>
      <c r="V50" s="38"/>
      <c r="W50" s="38"/>
      <c r="X50" s="38"/>
      <c r="Y50" s="38"/>
      <c r="Z50" s="38"/>
      <c r="AA50" s="27"/>
      <c r="AB50" s="27"/>
    </row>
    <row r="51" s="13" customFormat="true" ht="21.95" hidden="false" customHeight="true" outlineLevel="0" collapsed="false">
      <c r="A51" s="34" t="n">
        <v>39</v>
      </c>
      <c r="B51" s="35" t="n">
        <v>319300</v>
      </c>
      <c r="C51" s="36" t="n">
        <v>319322.29</v>
      </c>
      <c r="D51" s="37" t="s">
        <v>31</v>
      </c>
      <c r="E51" s="38" t="n">
        <f aca="false">C51-B51</f>
        <v>22.289999999979</v>
      </c>
      <c r="F51" s="39" t="n">
        <f aca="false">ROUND((12.324+12.3495)/2,2)</f>
        <v>12.34</v>
      </c>
      <c r="G51" s="40" t="n">
        <f aca="false">ROUND((2904.789+24+($F51/2))/2904.789,4)</f>
        <v>1.0104</v>
      </c>
      <c r="H51" s="40"/>
      <c r="I51" s="38" t="n">
        <f aca="false">IF(G51=0,ROUND($E51*$F51,2),ROUND($E51*$F51*$G51,2))</f>
        <v>277.92</v>
      </c>
      <c r="J51" s="38"/>
      <c r="K51" s="38"/>
      <c r="L51" s="38"/>
      <c r="M51" s="38"/>
      <c r="N51" s="38"/>
      <c r="O51" s="38"/>
      <c r="P51" s="38"/>
      <c r="Q51" s="44" t="n">
        <f aca="false">ROUND(((($I51+$K51+$L51+$M51+$N51)/9)/Q$72)*Q$74,3)</f>
        <v>0.009</v>
      </c>
      <c r="R51" s="44" t="n">
        <f aca="false">ROUND(((($I51+$K51+$L51+$M51+$N51)/9)/R$72)*R$74,3)</f>
        <v>0.006</v>
      </c>
      <c r="S51" s="44" t="n">
        <f aca="false">ROUND(((S$71*S$72*S$73*W$71*(($I51+$K51+$L51+$M51+$N51)/9))/2000)*S$74,3)</f>
        <v>0.559</v>
      </c>
      <c r="T51" s="44" t="n">
        <f aca="false">ROUND(((T$71*T$72*T$73*W$71*(($I51+$K51+$L51+$M51+$N51)/9))/2000)*T$74,3)</f>
        <v>0.373</v>
      </c>
      <c r="U51" s="38" t="n">
        <f aca="false">ROUND((($I51+$K51+$L51+$M51+$N51)/9)*U$74,2)</f>
        <v>18.53</v>
      </c>
      <c r="V51" s="38" t="n">
        <f aca="false">ROUND((($I51+$K51+$L51+$M51+$N51)/9)*V$74,2)</f>
        <v>12.35</v>
      </c>
      <c r="W51" s="38" t="n">
        <f aca="false">ROUND((($I51+$K51+$L51+$M51+$N51)/9)*W$74,2)</f>
        <v>18.53</v>
      </c>
      <c r="X51" s="38" t="n">
        <f aca="false">ROUND((($I51+$K51+$L51+$M51+$N51)/9)*X$74,2)</f>
        <v>12.35</v>
      </c>
      <c r="Y51" s="38"/>
      <c r="Z51" s="38"/>
      <c r="AA51" s="27" t="s">
        <v>33</v>
      </c>
      <c r="AB51" s="27"/>
    </row>
    <row r="52" s="13" customFormat="true" ht="21.95" hidden="false" customHeight="true" outlineLevel="0" collapsed="false">
      <c r="A52" s="34" t="n">
        <v>40</v>
      </c>
      <c r="B52" s="35" t="n">
        <f aca="false">C51</f>
        <v>319322.29</v>
      </c>
      <c r="C52" s="36" t="n">
        <v>319361.71</v>
      </c>
      <c r="D52" s="37" t="s">
        <v>31</v>
      </c>
      <c r="E52" s="38" t="n">
        <f aca="false">C52-B52</f>
        <v>39.4200000000419</v>
      </c>
      <c r="F52" s="39" t="n">
        <f aca="false">ROUND((12.3495+14.5953)/2,2)</f>
        <v>13.47</v>
      </c>
      <c r="G52" s="40" t="n">
        <f aca="false">ROUND((2904.789+24+($F52/2))/2904.789,4)</f>
        <v>1.0106</v>
      </c>
      <c r="H52" s="40"/>
      <c r="I52" s="38" t="n">
        <f aca="false">IF(G52=0,ROUND($E52*$F52,2),ROUND($E52*$F52*$G52,2))</f>
        <v>536.62</v>
      </c>
      <c r="J52" s="38"/>
      <c r="K52" s="38"/>
      <c r="L52" s="38"/>
      <c r="M52" s="38"/>
      <c r="N52" s="38"/>
      <c r="O52" s="38"/>
      <c r="P52" s="38"/>
      <c r="Q52" s="44" t="n">
        <f aca="false">ROUND(((($I52+$K52+$L52+$M52+$N52)/9)/Q$72)*Q$74,3)</f>
        <v>0.018</v>
      </c>
      <c r="R52" s="44" t="n">
        <f aca="false">ROUND(((($I52+$K52+$L52+$M52+$N52)/9)/R$72)*R$74,3)</f>
        <v>0.012</v>
      </c>
      <c r="S52" s="44" t="n">
        <f aca="false">ROUND(((S$71*S$72*S$73*W$71*(($I52+$K52+$L52+$M52+$N52)/9))/2000)*S$74,3)</f>
        <v>1.08</v>
      </c>
      <c r="T52" s="44" t="n">
        <f aca="false">ROUND(((T$71*T$72*T$73*W$71*(($I52+$K52+$L52+$M52+$N52)/9))/2000)*T$74,3)</f>
        <v>0.72</v>
      </c>
      <c r="U52" s="38" t="n">
        <f aca="false">ROUND((($I52+$K52+$L52+$M52+$N52)/9)*U$74,2)</f>
        <v>35.77</v>
      </c>
      <c r="V52" s="38" t="n">
        <f aca="false">ROUND((($I52+$K52+$L52+$M52+$N52)/9)*V$74,2)</f>
        <v>23.85</v>
      </c>
      <c r="W52" s="38" t="n">
        <f aca="false">ROUND((($I52+$K52+$L52+$M52+$N52)/9)*W$74,2)</f>
        <v>35.77</v>
      </c>
      <c r="X52" s="38" t="n">
        <f aca="false">ROUND((($I52+$K52+$L52+$M52+$N52)/9)*X$74,2)</f>
        <v>23.85</v>
      </c>
      <c r="Y52" s="38"/>
      <c r="Z52" s="38"/>
      <c r="AA52" s="27"/>
      <c r="AB52" s="27"/>
    </row>
    <row r="53" s="13" customFormat="true" ht="21.95" hidden="false" customHeight="true" outlineLevel="0" collapsed="false">
      <c r="A53" s="34" t="n">
        <v>41</v>
      </c>
      <c r="B53" s="35" t="n">
        <f aca="false">C52</f>
        <v>319361.71</v>
      </c>
      <c r="C53" s="36" t="n">
        <v>319419.1</v>
      </c>
      <c r="D53" s="37" t="s">
        <v>31</v>
      </c>
      <c r="E53" s="38" t="n">
        <f aca="false">C53-B53</f>
        <v>57.3899999999558</v>
      </c>
      <c r="F53" s="39" t="n">
        <v>14.5953</v>
      </c>
      <c r="G53" s="40" t="n">
        <f aca="false">ROUND((2904.789+24+($F53/2))/2904.789,4)</f>
        <v>1.0108</v>
      </c>
      <c r="H53" s="40"/>
      <c r="I53" s="38" t="n">
        <f aca="false">IF(G53=0,ROUND($E53*$F53,2),ROUND($E53*$F53*$G53,2))</f>
        <v>846.67</v>
      </c>
      <c r="J53" s="38"/>
      <c r="K53" s="38"/>
      <c r="L53" s="38"/>
      <c r="M53" s="38"/>
      <c r="N53" s="38"/>
      <c r="O53" s="38"/>
      <c r="P53" s="38"/>
      <c r="Q53" s="44" t="n">
        <f aca="false">ROUND(((($I53+$K53+$L53+$M53+$N53)/9)/Q$72)*Q$74,3)</f>
        <v>0.028</v>
      </c>
      <c r="R53" s="44" t="n">
        <f aca="false">ROUND(((($I53+$K53+$L53+$M53+$N53)/9)/R$72)*R$74,3)</f>
        <v>0.019</v>
      </c>
      <c r="S53" s="44" t="n">
        <f aca="false">ROUND(((S$71*S$72*S$73*W$71*(($I53+$K53+$L53+$M53+$N53)/9))/2000)*S$74,3)</f>
        <v>1.704</v>
      </c>
      <c r="T53" s="44" t="n">
        <f aca="false">ROUND(((T$71*T$72*T$73*W$71*(($I53+$K53+$L53+$M53+$N53)/9))/2000)*T$74,3)</f>
        <v>1.136</v>
      </c>
      <c r="U53" s="38" t="n">
        <f aca="false">ROUND((($I53+$K53+$L53+$M53+$N53)/9)*U$74,2)</f>
        <v>56.44</v>
      </c>
      <c r="V53" s="38" t="n">
        <f aca="false">ROUND((($I53+$K53+$L53+$M53+$N53)/9)*V$74,2)</f>
        <v>37.63</v>
      </c>
      <c r="W53" s="38" t="n">
        <f aca="false">ROUND((($I53+$K53+$L53+$M53+$N53)/9)*W$74,2)</f>
        <v>56.44</v>
      </c>
      <c r="X53" s="38" t="n">
        <f aca="false">ROUND((($I53+$K53+$L53+$M53+$N53)/9)*X$74,2)</f>
        <v>37.63</v>
      </c>
      <c r="Y53" s="38"/>
      <c r="Z53" s="38"/>
      <c r="AA53" s="27"/>
      <c r="AB53" s="27"/>
    </row>
    <row r="54" s="13" customFormat="true" ht="21.95" hidden="false" customHeight="true" outlineLevel="0" collapsed="false">
      <c r="A54" s="34" t="n">
        <v>42</v>
      </c>
      <c r="B54" s="36" t="n">
        <f aca="false">C53</f>
        <v>319419.1</v>
      </c>
      <c r="C54" s="36" t="n">
        <v>319440.35</v>
      </c>
      <c r="D54" s="37" t="s">
        <v>31</v>
      </c>
      <c r="E54" s="38" t="n">
        <f aca="false">C54-B54</f>
        <v>21.25</v>
      </c>
      <c r="F54" s="39" t="n">
        <f aca="false">ROUND((14.5953+14.5571)/2,2)</f>
        <v>14.58</v>
      </c>
      <c r="G54" s="40" t="n">
        <f aca="false">ROUND((2904.789+24+($F54/2))/2904.789,4)</f>
        <v>1.0108</v>
      </c>
      <c r="H54" s="40"/>
      <c r="I54" s="38" t="n">
        <f aca="false">IF(G54=0,ROUND($E54*$F54,2),ROUND($E54*$F54*$G54,2))</f>
        <v>313.17</v>
      </c>
      <c r="J54" s="38"/>
      <c r="K54" s="38"/>
      <c r="L54" s="38"/>
      <c r="M54" s="38"/>
      <c r="N54" s="38"/>
      <c r="O54" s="38"/>
      <c r="P54" s="38"/>
      <c r="Q54" s="44" t="n">
        <f aca="false">ROUND(((($I54+$K54+$L54+$M54+$N54)/9)/Q$72)*Q$74,3)</f>
        <v>0.01</v>
      </c>
      <c r="R54" s="44" t="n">
        <f aca="false">ROUND(((($I54+$K54+$L54+$M54+$N54)/9)/R$72)*R$74,3)</f>
        <v>0.007</v>
      </c>
      <c r="S54" s="44" t="n">
        <f aca="false">ROUND(((S$71*S$72*S$73*W$71*(($I54+$K54+$L54+$M54+$N54)/9))/2000)*S$74,3)</f>
        <v>0.63</v>
      </c>
      <c r="T54" s="44" t="n">
        <f aca="false">ROUND(((T$71*T$72*T$73*W$71*(($I54+$K54+$L54+$M54+$N54)/9))/2000)*T$74,3)</f>
        <v>0.42</v>
      </c>
      <c r="U54" s="38" t="n">
        <f aca="false">ROUND((($I54+$K54+$L54+$M54+$N54)/9)*U$74,2)</f>
        <v>20.88</v>
      </c>
      <c r="V54" s="38" t="n">
        <f aca="false">ROUND((($I54+$K54+$L54+$M54+$N54)/9)*V$74,2)</f>
        <v>13.92</v>
      </c>
      <c r="W54" s="38" t="n">
        <f aca="false">ROUND((($I54+$K54+$L54+$M54+$N54)/9)*W$74,2)</f>
        <v>20.88</v>
      </c>
      <c r="X54" s="38" t="n">
        <f aca="false">ROUND((($I54+$K54+$L54+$M54+$N54)/9)*X$74,2)</f>
        <v>13.92</v>
      </c>
      <c r="Y54" s="38"/>
      <c r="Z54" s="38"/>
      <c r="AA54" s="27"/>
      <c r="AB54" s="27"/>
    </row>
    <row r="55" s="13" customFormat="true" ht="21.95" hidden="false" customHeight="true" outlineLevel="0" collapsed="false">
      <c r="A55" s="34" t="n">
        <v>43</v>
      </c>
      <c r="B55" s="35" t="n">
        <f aca="false">C54</f>
        <v>319440.35</v>
      </c>
      <c r="C55" s="36" t="n">
        <v>319458.8</v>
      </c>
      <c r="D55" s="37" t="s">
        <v>31</v>
      </c>
      <c r="E55" s="38" t="n">
        <f aca="false">C55-B55</f>
        <v>18.4500000000116</v>
      </c>
      <c r="F55" s="39" t="n">
        <f aca="false">ROUND((14.5571+14.5938)/2,2)</f>
        <v>14.58</v>
      </c>
      <c r="G55" s="40"/>
      <c r="H55" s="40"/>
      <c r="I55" s="38" t="n">
        <f aca="false">IF(G55=0,ROUND($E55*$F55,2),ROUND($E55*$F55*$G55,2))</f>
        <v>269</v>
      </c>
      <c r="J55" s="38"/>
      <c r="K55" s="38"/>
      <c r="L55" s="38"/>
      <c r="M55" s="38"/>
      <c r="N55" s="38"/>
      <c r="O55" s="38"/>
      <c r="P55" s="38"/>
      <c r="Q55" s="44" t="n">
        <f aca="false">ROUND(((($I55+$K55+$L55+$M55+$N55)/9)/Q$72)*Q$74,3)</f>
        <v>0.009</v>
      </c>
      <c r="R55" s="44" t="n">
        <f aca="false">ROUND(((($I55+$K55+$L55+$M55+$N55)/9)/R$72)*R$74,3)</f>
        <v>0.006</v>
      </c>
      <c r="S55" s="44" t="n">
        <f aca="false">ROUND(((S$71*S$72*S$73*W$71*(($I55+$K55+$L55+$M55+$N55)/9))/2000)*S$74,3)</f>
        <v>0.541</v>
      </c>
      <c r="T55" s="44" t="n">
        <f aca="false">ROUND(((T$71*T$72*T$73*W$71*(($I55+$K55+$L55+$M55+$N55)/9))/2000)*T$74,3)</f>
        <v>0.361</v>
      </c>
      <c r="U55" s="38" t="n">
        <f aca="false">ROUND((($I55+$K55+$L55+$M55+$N55)/9)*U$74,2)</f>
        <v>17.93</v>
      </c>
      <c r="V55" s="38" t="n">
        <f aca="false">ROUND((($I55+$K55+$L55+$M55+$N55)/9)*V$74,2)</f>
        <v>11.96</v>
      </c>
      <c r="W55" s="38" t="n">
        <f aca="false">ROUND((($I55+$K55+$L55+$M55+$N55)/9)*W$74,2)</f>
        <v>17.93</v>
      </c>
      <c r="X55" s="38" t="n">
        <f aca="false">ROUND((($I55+$K55+$L55+$M55+$N55)/9)*X$74,2)</f>
        <v>11.96</v>
      </c>
      <c r="Y55" s="38"/>
      <c r="Z55" s="38"/>
      <c r="AA55" s="27"/>
      <c r="AB55" s="27"/>
    </row>
    <row r="56" s="13" customFormat="true" ht="21.95" hidden="false" customHeight="true" outlineLevel="0" collapsed="false">
      <c r="A56" s="34" t="n">
        <v>44</v>
      </c>
      <c r="B56" s="35"/>
      <c r="C56" s="36"/>
      <c r="D56" s="37"/>
      <c r="E56" s="38"/>
      <c r="F56" s="39"/>
      <c r="G56" s="40"/>
      <c r="H56" s="40"/>
      <c r="I56" s="38"/>
      <c r="J56" s="38"/>
      <c r="K56" s="38"/>
      <c r="L56" s="38"/>
      <c r="M56" s="38"/>
      <c r="N56" s="38"/>
      <c r="O56" s="38"/>
      <c r="P56" s="38"/>
      <c r="Q56" s="44"/>
      <c r="R56" s="44"/>
      <c r="S56" s="44"/>
      <c r="T56" s="44"/>
      <c r="U56" s="38"/>
      <c r="V56" s="38"/>
      <c r="W56" s="38"/>
      <c r="X56" s="38"/>
      <c r="Y56" s="38"/>
      <c r="Z56" s="38"/>
      <c r="AA56" s="27"/>
      <c r="AB56" s="27"/>
    </row>
    <row r="57" s="13" customFormat="true" ht="21.95" hidden="false" customHeight="true" outlineLevel="0" collapsed="false">
      <c r="A57" s="34" t="n">
        <v>45</v>
      </c>
      <c r="B57" s="35" t="n">
        <f aca="false">C55</f>
        <v>319458.8</v>
      </c>
      <c r="C57" s="36" t="n">
        <v>319470</v>
      </c>
      <c r="D57" s="37" t="s">
        <v>31</v>
      </c>
      <c r="E57" s="38" t="n">
        <f aca="false">C57-B57</f>
        <v>11.2000000000116</v>
      </c>
      <c r="F57" s="39" t="n">
        <v>14.59</v>
      </c>
      <c r="G57" s="40"/>
      <c r="H57" s="40"/>
      <c r="I57" s="38" t="n">
        <f aca="false">IF(G57=0,ROUND($E57*$F57,2),ROUND($E57*$F57*$G57,2))</f>
        <v>163.41</v>
      </c>
      <c r="J57" s="38"/>
      <c r="K57" s="38"/>
      <c r="L57" s="38"/>
      <c r="M57" s="38"/>
      <c r="N57" s="38"/>
      <c r="O57" s="38"/>
      <c r="P57" s="38"/>
      <c r="Q57" s="44" t="n">
        <f aca="false">ROUND(((($I57+$K57+$L57+$M57+$N57)/9)/Q$72)*Q$74,3)</f>
        <v>0.005</v>
      </c>
      <c r="R57" s="44" t="n">
        <f aca="false">ROUND(((($I57+$K57+$L57+$M57+$N57)/9)/R$72)*R$74,3)</f>
        <v>0.004</v>
      </c>
      <c r="S57" s="44" t="n">
        <f aca="false">ROUND(((S$71*S$72*S$73*W$71*(($I57+$K57+$L57+$M57+$N57)/9))/2000)*S$74,3)</f>
        <v>0.329</v>
      </c>
      <c r="T57" s="44" t="n">
        <f aca="false">ROUND(((T$71*T$72*T$73*W$71*(($I57+$K57+$L57+$M57+$N57)/9))/2000)*T$74,3)</f>
        <v>0.219</v>
      </c>
      <c r="U57" s="38" t="n">
        <f aca="false">ROUND((($I57+$K57+$L57+$M57+$N57)/9)*U$74,2)</f>
        <v>10.89</v>
      </c>
      <c r="V57" s="38" t="n">
        <f aca="false">ROUND((($I57+$K57+$L57+$M57+$N57)/9)*V$74,2)</f>
        <v>7.26</v>
      </c>
      <c r="W57" s="38" t="n">
        <f aca="false">ROUND((($I57+$K57+$L57+$M57+$N57)/9)*W$74,2)</f>
        <v>10.89</v>
      </c>
      <c r="X57" s="38" t="n">
        <f aca="false">ROUND((($I57+$K57+$L57+$M57+$N57)/9)*X$74,2)</f>
        <v>7.26</v>
      </c>
      <c r="Y57" s="38"/>
      <c r="Z57" s="38"/>
      <c r="AA57" s="27"/>
      <c r="AB57" s="27"/>
    </row>
    <row r="58" s="55" customFormat="true" ht="21.95" hidden="false" customHeight="true" outlineLevel="0" collapsed="false">
      <c r="A58" s="34" t="n">
        <v>46</v>
      </c>
      <c r="B58" s="35" t="n">
        <v>319470</v>
      </c>
      <c r="C58" s="36" t="n">
        <v>319510</v>
      </c>
      <c r="D58" s="37" t="s">
        <v>31</v>
      </c>
      <c r="E58" s="38" t="n">
        <f aca="false">C58-B58</f>
        <v>40</v>
      </c>
      <c r="F58" s="39" t="n">
        <f aca="false">ROUND((14.5938+13.5937)/2,2)</f>
        <v>14.09</v>
      </c>
      <c r="G58" s="40"/>
      <c r="H58" s="40"/>
      <c r="I58" s="38" t="n">
        <f aca="false">IF(G58=0,ROUND($E58*$F58,2),ROUND($E58*$F58*$G58,2))</f>
        <v>563.6</v>
      </c>
      <c r="J58" s="38"/>
      <c r="K58" s="38"/>
      <c r="L58" s="38"/>
      <c r="M58" s="38"/>
      <c r="N58" s="38"/>
      <c r="O58" s="38"/>
      <c r="P58" s="38"/>
      <c r="Q58" s="44" t="n">
        <f aca="false">ROUND(((($I58+$K58+$L58+$M58+$N58)/9)/Q$72)*Q$74,3)</f>
        <v>0.019</v>
      </c>
      <c r="R58" s="44" t="n">
        <f aca="false">ROUND(((($I58+$K58+$L58+$M58+$N58)/9)/R$72)*R$74,3)</f>
        <v>0.013</v>
      </c>
      <c r="S58" s="44" t="n">
        <f aca="false">ROUND(((S$71*S$72*S$73*W$71*(($I58+$K58+$L58+$M58+$N58)/9))/2000)*S$74,3)</f>
        <v>1.134</v>
      </c>
      <c r="T58" s="44" t="n">
        <f aca="false">ROUND(((T$71*T$72*T$73*W$71*(($I58+$K58+$L58+$M58+$N58)/9))/2000)*T$74,3)</f>
        <v>0.756</v>
      </c>
      <c r="U58" s="38" t="n">
        <f aca="false">ROUND((($I58+$K58+$L58+$M58+$N58)/9)*U$74,2)</f>
        <v>37.57</v>
      </c>
      <c r="V58" s="38" t="n">
        <f aca="false">ROUND((($I58+$K58+$L58+$M58+$N58)/9)*V$74,2)</f>
        <v>25.05</v>
      </c>
      <c r="W58" s="38" t="n">
        <f aca="false">ROUND((($I58+$K58+$L58+$M58+$N58)/9)*W$74,2)</f>
        <v>37.57</v>
      </c>
      <c r="X58" s="38" t="n">
        <f aca="false">ROUND((($I58+$K58+$L58+$M58+$N58)/9)*X$74,2)</f>
        <v>25.05</v>
      </c>
      <c r="Y58" s="38"/>
      <c r="Z58" s="38"/>
      <c r="AA58" s="27"/>
      <c r="AB58" s="27"/>
    </row>
    <row r="59" s="55" customFormat="true" ht="21.95" hidden="false" customHeight="true" outlineLevel="0" collapsed="false">
      <c r="A59" s="34" t="n">
        <v>47</v>
      </c>
      <c r="B59" s="35" t="n">
        <f aca="false">C58</f>
        <v>319510</v>
      </c>
      <c r="C59" s="36" t="n">
        <v>319520</v>
      </c>
      <c r="D59" s="37" t="s">
        <v>31</v>
      </c>
      <c r="E59" s="38" t="n">
        <f aca="false">C59-B59</f>
        <v>10</v>
      </c>
      <c r="F59" s="39" t="n">
        <v>13.59</v>
      </c>
      <c r="G59" s="40"/>
      <c r="H59" s="40"/>
      <c r="I59" s="38" t="n">
        <f aca="false">IF(G59=0,ROUND($E59*$F59,2),ROUND($E59*$F59*$G59,2))</f>
        <v>135.9</v>
      </c>
      <c r="J59" s="38"/>
      <c r="K59" s="38"/>
      <c r="L59" s="38"/>
      <c r="M59" s="38"/>
      <c r="N59" s="38"/>
      <c r="O59" s="38"/>
      <c r="P59" s="38"/>
      <c r="Q59" s="44" t="n">
        <f aca="false">ROUND(((($I59+$K59+$L59+$M59+$N59)/9)/Q$72)*Q$74,3)</f>
        <v>0.005</v>
      </c>
      <c r="R59" s="44" t="n">
        <f aca="false">ROUND(((($I59+$K59+$L59+$M59+$N59)/9)/R$72)*R$74,3)</f>
        <v>0.003</v>
      </c>
      <c r="S59" s="44" t="n">
        <f aca="false">ROUND(((S$71*S$72*S$73*W$71*(($I59+$K59+$L59+$M59+$N59)/9))/2000)*S$74,3)</f>
        <v>0.273</v>
      </c>
      <c r="T59" s="44" t="n">
        <f aca="false">ROUND(((T$71*T$72*T$73*W$71*(($I59+$K59+$L59+$M59+$N59)/9))/2000)*T$74,3)</f>
        <v>0.182</v>
      </c>
      <c r="U59" s="38" t="n">
        <f aca="false">ROUND((($I59+$K59+$L59+$M59+$N59)/9)*U$74,2)</f>
        <v>9.06</v>
      </c>
      <c r="V59" s="38" t="n">
        <f aca="false">ROUND((($I59+$K59+$L59+$M59+$N59)/9)*V$74,2)</f>
        <v>6.04</v>
      </c>
      <c r="W59" s="38" t="n">
        <f aca="false">ROUND((($I59+$K59+$L59+$M59+$N59)/9)*W$74,2)</f>
        <v>9.06</v>
      </c>
      <c r="X59" s="38" t="n">
        <f aca="false">ROUND((($I59+$K59+$L59+$M59+$N59)/9)*X$74,2)</f>
        <v>6.04</v>
      </c>
      <c r="Y59" s="38"/>
      <c r="Z59" s="38"/>
      <c r="AA59" s="27"/>
      <c r="AB59" s="27"/>
    </row>
    <row r="60" s="55" customFormat="true" ht="21.95" hidden="false" customHeight="true" outlineLevel="0" collapsed="false">
      <c r="A60" s="34" t="n">
        <v>48</v>
      </c>
      <c r="B60" s="35" t="n">
        <f aca="false">C59</f>
        <v>319520</v>
      </c>
      <c r="C60" s="36" t="n">
        <v>319560</v>
      </c>
      <c r="D60" s="37" t="s">
        <v>31</v>
      </c>
      <c r="E60" s="38" t="n">
        <f aca="false">C60-B60</f>
        <v>40</v>
      </c>
      <c r="F60" s="39" t="n">
        <f aca="false">ROUND((14.5938+13.5937)/2,2)</f>
        <v>14.09</v>
      </c>
      <c r="G60" s="40"/>
      <c r="H60" s="40"/>
      <c r="I60" s="38" t="n">
        <f aca="false">IF(G60=0,ROUND($E60*$F60,2),ROUND($E60*$F60*$G60,2))</f>
        <v>563.6</v>
      </c>
      <c r="J60" s="38"/>
      <c r="K60" s="38"/>
      <c r="L60" s="38"/>
      <c r="M60" s="38"/>
      <c r="N60" s="38"/>
      <c r="O60" s="38"/>
      <c r="P60" s="38"/>
      <c r="Q60" s="44" t="n">
        <f aca="false">ROUND(((($I60+$K60+$L60+$M60+$N60)/9)/Q$72)*Q$74,3)</f>
        <v>0.019</v>
      </c>
      <c r="R60" s="44" t="n">
        <f aca="false">ROUND(((($I60+$K60+$L60+$M60+$N60)/9)/R$72)*R$74,3)</f>
        <v>0.013</v>
      </c>
      <c r="S60" s="44" t="n">
        <f aca="false">ROUND(((S$71*S$72*S$73*W$71*(($I60+$K60+$L60+$M60+$N60)/9))/2000)*S$74,3)</f>
        <v>1.134</v>
      </c>
      <c r="T60" s="44" t="n">
        <f aca="false">ROUND(((T$71*T$72*T$73*W$71*(($I60+$K60+$L60+$M60+$N60)/9))/2000)*T$74,3)</f>
        <v>0.756</v>
      </c>
      <c r="U60" s="38" t="n">
        <f aca="false">ROUND((($I60+$K60+$L60+$M60+$N60)/9)*U$74,2)</f>
        <v>37.57</v>
      </c>
      <c r="V60" s="38" t="n">
        <f aca="false">ROUND((($I60+$K60+$L60+$M60+$N60)/9)*V$74,2)</f>
        <v>25.05</v>
      </c>
      <c r="W60" s="38" t="n">
        <f aca="false">ROUND((($I60+$K60+$L60+$M60+$N60)/9)*W$74,2)</f>
        <v>37.57</v>
      </c>
      <c r="X60" s="38" t="n">
        <f aca="false">ROUND((($I60+$K60+$L60+$M60+$N60)/9)*X$74,2)</f>
        <v>25.05</v>
      </c>
      <c r="Y60" s="38"/>
      <c r="Z60" s="38"/>
      <c r="AA60" s="27"/>
      <c r="AB60" s="27"/>
    </row>
    <row r="61" s="55" customFormat="true" ht="21.95" hidden="false" customHeight="true" outlineLevel="0" collapsed="false">
      <c r="A61" s="34" t="n">
        <v>49</v>
      </c>
      <c r="B61" s="35" t="n">
        <f aca="false">C60</f>
        <v>319560</v>
      </c>
      <c r="C61" s="36" t="n">
        <v>319668.8</v>
      </c>
      <c r="D61" s="37" t="s">
        <v>31</v>
      </c>
      <c r="E61" s="38" t="n">
        <f aca="false">C61-B61</f>
        <v>108.799999999988</v>
      </c>
      <c r="F61" s="39" t="n">
        <v>14.59</v>
      </c>
      <c r="G61" s="40"/>
      <c r="H61" s="40"/>
      <c r="I61" s="38" t="n">
        <f aca="false">IF(G61=0,ROUND($E61*$F61,2),ROUND($E61*$F61*$G61,2))</f>
        <v>1587.39</v>
      </c>
      <c r="J61" s="38"/>
      <c r="K61" s="38"/>
      <c r="L61" s="38"/>
      <c r="M61" s="38"/>
      <c r="N61" s="38"/>
      <c r="O61" s="38"/>
      <c r="P61" s="38"/>
      <c r="Q61" s="44" t="n">
        <f aca="false">ROUND(((($I61+$K61+$L61+$M61+$N61)/9)/Q$72)*Q$74,3)</f>
        <v>0.053</v>
      </c>
      <c r="R61" s="44" t="n">
        <f aca="false">ROUND(((($I61+$K61+$L61+$M61+$N61)/9)/R$72)*R$74,3)</f>
        <v>0.035</v>
      </c>
      <c r="S61" s="44" t="n">
        <f aca="false">ROUND(((S$71*S$72*S$73*W$71*(($I61+$K61+$L61+$M61+$N61)/9))/2000)*S$74,3)</f>
        <v>3.195</v>
      </c>
      <c r="T61" s="44" t="n">
        <f aca="false">ROUND(((T$71*T$72*T$73*W$71*(($I61+$K61+$L61+$M61+$N61)/9))/2000)*T$74,3)</f>
        <v>2.13</v>
      </c>
      <c r="U61" s="38" t="n">
        <f aca="false">ROUND((($I61+$K61+$L61+$M61+$N61)/9)*U$74,2)</f>
        <v>105.83</v>
      </c>
      <c r="V61" s="38" t="n">
        <f aca="false">ROUND((($I61+$K61+$L61+$M61+$N61)/9)*V$74,2)</f>
        <v>70.55</v>
      </c>
      <c r="W61" s="38" t="n">
        <f aca="false">ROUND((($I61+$K61+$L61+$M61+$N61)/9)*W$74,2)</f>
        <v>105.83</v>
      </c>
      <c r="X61" s="38" t="n">
        <f aca="false">ROUND((($I61+$K61+$L61+$M61+$N61)/9)*X$74,2)</f>
        <v>70.55</v>
      </c>
      <c r="Y61" s="38"/>
      <c r="Z61" s="38"/>
      <c r="AA61" s="27"/>
      <c r="AB61" s="27"/>
    </row>
    <row r="62" s="55" customFormat="true" ht="21.95" hidden="false" customHeight="true" outlineLevel="0" collapsed="false">
      <c r="A62" s="34" t="n">
        <v>50</v>
      </c>
      <c r="B62" s="35"/>
      <c r="C62" s="36"/>
      <c r="D62" s="37"/>
      <c r="E62" s="38"/>
      <c r="F62" s="39"/>
      <c r="G62" s="40"/>
      <c r="H62" s="40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27"/>
      <c r="AB62" s="27"/>
    </row>
    <row r="63" s="55" customFormat="true" ht="21.95" hidden="false" customHeight="true" outlineLevel="0" collapsed="false">
      <c r="A63" s="34" t="n">
        <v>51</v>
      </c>
      <c r="B63" s="35"/>
      <c r="C63" s="36"/>
      <c r="D63" s="37"/>
      <c r="E63" s="38"/>
      <c r="F63" s="39"/>
      <c r="G63" s="40"/>
      <c r="H63" s="40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27"/>
      <c r="AB63" s="27"/>
    </row>
    <row r="64" s="55" customFormat="true" ht="21.95" hidden="false" customHeight="true" outlineLevel="0" collapsed="false">
      <c r="A64" s="34" t="n">
        <v>52</v>
      </c>
      <c r="B64" s="35"/>
      <c r="C64" s="36"/>
      <c r="D64" s="37"/>
      <c r="E64" s="38"/>
      <c r="F64" s="39"/>
      <c r="G64" s="40"/>
      <c r="H64" s="40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27"/>
      <c r="AB64" s="27"/>
    </row>
    <row r="65" s="55" customFormat="true" ht="21.95" hidden="false" customHeight="true" outlineLevel="0" collapsed="false">
      <c r="A65" s="34" t="n">
        <v>53</v>
      </c>
      <c r="B65" s="56"/>
      <c r="C65" s="36"/>
      <c r="D65" s="37"/>
      <c r="E65" s="38"/>
      <c r="F65" s="39"/>
      <c r="G65" s="40"/>
      <c r="H65" s="40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54"/>
      <c r="X65" s="38"/>
      <c r="Y65" s="38"/>
      <c r="Z65" s="38"/>
      <c r="AA65" s="27"/>
      <c r="AB65" s="27"/>
    </row>
    <row r="66" s="55" customFormat="true" ht="21.95" hidden="false" customHeight="true" outlineLevel="0" collapsed="false">
      <c r="A66" s="34" t="n">
        <v>54</v>
      </c>
      <c r="B66" s="35"/>
      <c r="C66" s="36"/>
      <c r="D66" s="37"/>
      <c r="E66" s="38"/>
      <c r="F66" s="39"/>
      <c r="G66" s="40"/>
      <c r="H66" s="40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27"/>
      <c r="AB66" s="27"/>
    </row>
    <row r="67" s="57" customFormat="true" ht="47.1" hidden="false" customHeight="true" outlineLevel="0" collapsed="false">
      <c r="B67" s="58" t="s">
        <v>34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9" t="str">
        <f aca="false">IF(SUM(O15:O66)=0," ",ROUNDUP(SUM(O15:O66),1))</f>
        <v> </v>
      </c>
      <c r="P67" s="59" t="str">
        <f aca="false">IF(SUM(P15:P66)=0," ",ROUNDUP(SUM(P15:P66),1))</f>
        <v> </v>
      </c>
      <c r="Q67" s="59" t="n">
        <f aca="false">IF(SUM(Q15:Q66)=0," ",ROUNDUP(SUM(Q15:Q66),1))</f>
        <v>7.1</v>
      </c>
      <c r="R67" s="59" t="n">
        <f aca="false">IF(SUM(R15:R66)=0," ",ROUNDUP(SUM(R15:R66),1))</f>
        <v>4.7</v>
      </c>
      <c r="S67" s="59" t="n">
        <f aca="false">IF(SUM(S15:S66)=0," ",ROUNDUP(SUM(S15:S66),1))</f>
        <v>423.8</v>
      </c>
      <c r="T67" s="59" t="n">
        <f aca="false">IF(SUM(T15:T66)=0," ",ROUNDUP(SUM(T15:T66),1))</f>
        <v>282.6</v>
      </c>
      <c r="U67" s="60" t="n">
        <f aca="false">IF(SUM(U15:U66)=0," ",ROUNDUP(SUM(U15:U66),0))</f>
        <v>14038</v>
      </c>
      <c r="V67" s="60" t="n">
        <f aca="false">IF(SUM(V15:V66)=0," ",ROUNDUP(SUM(V15:V66),0))</f>
        <v>9359</v>
      </c>
      <c r="W67" s="60" t="n">
        <f aca="false">IF(SUM(W15:W66)=0," ",ROUNDUP(SUM(W15:W66),0))</f>
        <v>14038</v>
      </c>
      <c r="X67" s="60" t="n">
        <f aca="false">IF(SUM(X15:X66)=0," ",ROUNDUP(SUM(X15:X66),0))</f>
        <v>9359</v>
      </c>
      <c r="Y67" s="60" t="str">
        <f aca="false">IF(SUM(Y15:Y66)=0," ",ROUNDUP(SUM(Y15:Y66),0))</f>
        <v> </v>
      </c>
      <c r="Z67" s="60" t="str">
        <f aca="false">IF(SUM(Z15:Z66)=0," ",ROUNDUP(SUM(Z15:Z66),0))</f>
        <v> </v>
      </c>
      <c r="AA67" s="61" t="n">
        <v>3</v>
      </c>
      <c r="AB67" s="61"/>
    </row>
    <row r="68" s="57" customFormat="true" ht="47.1" hidden="false" customHeight="true" outlineLevel="0" collapsed="false"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9"/>
      <c r="P68" s="59"/>
      <c r="Q68" s="59"/>
      <c r="R68" s="59"/>
      <c r="S68" s="59"/>
      <c r="T68" s="59"/>
      <c r="U68" s="60"/>
      <c r="V68" s="60"/>
      <c r="W68" s="60"/>
      <c r="X68" s="60"/>
      <c r="Y68" s="60"/>
      <c r="Z68" s="60"/>
      <c r="AA68" s="62" t="n">
        <v>8</v>
      </c>
      <c r="AB68" s="62"/>
    </row>
    <row r="69" customFormat="false" ht="36" hidden="false" customHeight="true" outlineLevel="0" collapsed="false">
      <c r="A69" s="63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R69" s="64"/>
      <c r="S69" s="64"/>
      <c r="T69" s="0"/>
      <c r="U69" s="64"/>
      <c r="V69" s="64"/>
      <c r="W69" s="64"/>
      <c r="X69" s="64"/>
      <c r="Y69" s="64"/>
      <c r="Z69" s="64"/>
      <c r="AA69" s="64"/>
      <c r="AB69" s="64"/>
      <c r="AC69" s="65"/>
    </row>
    <row r="70" customFormat="false" ht="12.75" hidden="false" customHeight="false" outlineLevel="0" collapsed="false"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R70" s="64"/>
      <c r="S70" s="64"/>
      <c r="T70" s="0"/>
      <c r="U70" s="64"/>
      <c r="V70" s="64"/>
      <c r="W70" s="64"/>
      <c r="X70" s="64"/>
      <c r="Y70" s="64"/>
      <c r="Z70" s="64"/>
      <c r="AA70" s="64"/>
      <c r="AB70" s="64"/>
    </row>
    <row r="71" customFormat="false" ht="15" hidden="false" customHeight="false" outlineLevel="0" collapsed="false"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6"/>
      <c r="P71" s="66"/>
      <c r="Q71" s="66"/>
      <c r="R71" s="66"/>
      <c r="S71" s="66" t="n">
        <v>0.75</v>
      </c>
      <c r="T71" s="66" t="n">
        <v>0.75</v>
      </c>
      <c r="U71" s="64"/>
      <c r="V71" s="64"/>
      <c r="W71" s="67" t="n">
        <v>14</v>
      </c>
      <c r="X71" s="67"/>
      <c r="Y71" s="64"/>
      <c r="Z71" s="64"/>
      <c r="AA71" s="64"/>
      <c r="AB71" s="64"/>
    </row>
    <row r="72" customFormat="false" ht="15.75" hidden="false" customHeight="false" outlineLevel="0" collapsed="false">
      <c r="B72" s="68" t="s">
        <v>35</v>
      </c>
      <c r="C72" s="68"/>
      <c r="D72" s="68"/>
      <c r="E72" s="68"/>
      <c r="F72" s="68"/>
      <c r="G72" s="68"/>
      <c r="H72" s="69"/>
      <c r="I72" s="69"/>
      <c r="J72" s="69"/>
      <c r="K72" s="69" t="n">
        <v>20</v>
      </c>
      <c r="L72" s="69" t="n">
        <v>28</v>
      </c>
      <c r="M72" s="69" t="n">
        <v>42</v>
      </c>
      <c r="N72" s="69"/>
      <c r="O72" s="69"/>
      <c r="P72" s="69"/>
      <c r="Q72" s="70" t="n">
        <v>2000</v>
      </c>
      <c r="R72" s="70" t="n">
        <v>2000</v>
      </c>
      <c r="S72" s="71" t="n">
        <v>115</v>
      </c>
      <c r="T72" s="71" t="n">
        <v>115</v>
      </c>
      <c r="U72" s="71"/>
      <c r="V72" s="71"/>
      <c r="W72" s="69"/>
      <c r="X72" s="70"/>
      <c r="Y72" s="70"/>
      <c r="Z72" s="70"/>
      <c r="AA72" s="64"/>
      <c r="AB72" s="64"/>
    </row>
    <row r="73" customFormat="false" ht="15" hidden="false" customHeight="false" outlineLevel="0" collapsed="false"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6"/>
      <c r="P73" s="66"/>
      <c r="Q73" s="69"/>
      <c r="R73" s="69"/>
      <c r="S73" s="72" t="n">
        <v>0.05</v>
      </c>
      <c r="T73" s="72" t="n">
        <v>0.05</v>
      </c>
      <c r="U73" s="73"/>
      <c r="V73" s="64"/>
      <c r="W73" s="64"/>
      <c r="X73" s="64"/>
      <c r="Y73" s="64"/>
      <c r="Z73" s="64"/>
      <c r="AA73" s="64"/>
      <c r="AB73" s="64"/>
    </row>
    <row r="74" customFormat="false" ht="15" hidden="false" customHeight="false" outlineLevel="0" collapsed="false">
      <c r="A74" s="22"/>
      <c r="B74" s="78"/>
      <c r="C74" s="79"/>
      <c r="D74" s="64"/>
      <c r="E74" s="64"/>
      <c r="F74" s="64"/>
      <c r="G74" s="64"/>
      <c r="H74" s="64"/>
      <c r="I74" s="64"/>
      <c r="J74" s="64"/>
      <c r="K74" s="75" t="s">
        <v>36</v>
      </c>
      <c r="L74" s="75"/>
      <c r="M74" s="75"/>
      <c r="N74" s="75"/>
      <c r="O74" s="76" t="n">
        <v>0.6</v>
      </c>
      <c r="P74" s="76" t="n">
        <v>0.4</v>
      </c>
      <c r="Q74" s="76" t="n">
        <f aca="false">$O74</f>
        <v>0.6</v>
      </c>
      <c r="R74" s="76" t="n">
        <f aca="false">$P74</f>
        <v>0.4</v>
      </c>
      <c r="S74" s="76" t="n">
        <f aca="false">$O74</f>
        <v>0.6</v>
      </c>
      <c r="T74" s="76" t="n">
        <f aca="false">$P74</f>
        <v>0.4</v>
      </c>
      <c r="U74" s="76" t="n">
        <f aca="false">$O74</f>
        <v>0.6</v>
      </c>
      <c r="V74" s="76" t="n">
        <f aca="false">$P74</f>
        <v>0.4</v>
      </c>
      <c r="W74" s="76" t="n">
        <f aca="false">$O74</f>
        <v>0.6</v>
      </c>
      <c r="X74" s="76" t="n">
        <f aca="false">$P74</f>
        <v>0.4</v>
      </c>
      <c r="Y74" s="76"/>
      <c r="Z74" s="76"/>
      <c r="AA74" s="64"/>
      <c r="AB74" s="64"/>
    </row>
    <row r="75" s="11" customFormat="true" ht="36" hidden="false" customHeight="true" outlineLevel="0" collapsed="false">
      <c r="A75" s="80"/>
      <c r="B75" s="81"/>
      <c r="C75" s="82"/>
      <c r="D75" s="82"/>
      <c r="E75" s="82"/>
      <c r="F75" s="82"/>
      <c r="G75" s="82"/>
      <c r="H75" s="82"/>
      <c r="I75" s="82"/>
      <c r="J75" s="82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X75" s="83"/>
      <c r="Y75" s="83"/>
      <c r="Z75" s="84"/>
      <c r="AA75" s="85"/>
      <c r="AB75" s="85"/>
      <c r="AC75" s="85"/>
      <c r="AD75" s="85"/>
      <c r="AE75" s="85"/>
    </row>
    <row r="76" customFormat="false" ht="12.75" hidden="false" customHeight="false" outlineLevel="0" collapsed="false">
      <c r="AA76" s="22"/>
      <c r="AB76" s="22"/>
      <c r="AC76" s="22"/>
      <c r="AD76" s="22"/>
      <c r="AE76" s="22"/>
    </row>
    <row r="77" customFormat="false" ht="12.75" hidden="false" customHeight="false" outlineLevel="0" collapsed="false">
      <c r="AA77" s="22"/>
      <c r="AB77" s="22"/>
      <c r="AC77" s="22"/>
      <c r="AD77" s="22"/>
      <c r="AE77" s="22"/>
    </row>
    <row r="78" customFormat="false" ht="12.75" hidden="false" customHeight="false" outlineLevel="0" collapsed="false">
      <c r="AA78" s="22"/>
      <c r="AB78" s="22"/>
      <c r="AC78" s="22"/>
      <c r="AD78" s="22"/>
      <c r="AE78" s="22"/>
    </row>
    <row r="79" customFormat="false" ht="12.75" hidden="false" customHeight="false" outlineLevel="0" collapsed="false">
      <c r="AA79" s="22"/>
      <c r="AB79" s="22"/>
      <c r="AC79" s="22"/>
      <c r="AD79" s="22"/>
      <c r="AE79" s="22"/>
    </row>
    <row r="80" customFormat="false" ht="12.75" hidden="false" customHeight="false" outlineLevel="0" collapsed="false">
      <c r="AA80" s="22"/>
      <c r="AB80" s="22"/>
      <c r="AC80" s="22"/>
      <c r="AD80" s="22"/>
      <c r="AE80" s="22"/>
    </row>
    <row r="81" customFormat="false" ht="12.75" hidden="false" customHeight="false" outlineLevel="0" collapsed="false">
      <c r="AA81" s="22"/>
      <c r="AB81" s="22"/>
      <c r="AC81" s="22"/>
      <c r="AD81" s="22"/>
      <c r="AE81" s="22"/>
    </row>
    <row r="82" customFormat="false" ht="12.75" hidden="false" customHeight="false" outlineLevel="0" collapsed="false">
      <c r="AA82" s="22"/>
      <c r="AB82" s="22"/>
      <c r="AC82" s="22"/>
      <c r="AD82" s="22"/>
      <c r="AE82" s="22"/>
    </row>
    <row r="83" customFormat="false" ht="12.75" hidden="false" customHeight="false" outlineLevel="0" collapsed="false">
      <c r="AA83" s="22"/>
      <c r="AB83" s="22"/>
      <c r="AC83" s="22"/>
      <c r="AD83" s="22"/>
      <c r="AE83" s="22"/>
    </row>
    <row r="84" customFormat="false" ht="12.75" hidden="false" customHeight="false" outlineLevel="0" collapsed="false">
      <c r="AA84" s="22"/>
      <c r="AB84" s="22"/>
      <c r="AC84" s="22"/>
      <c r="AD84" s="22"/>
      <c r="AE84" s="22"/>
    </row>
  </sheetData>
  <mergeCells count="67">
    <mergeCell ref="O2:P2"/>
    <mergeCell ref="Q2:R2"/>
    <mergeCell ref="S2:X2"/>
    <mergeCell ref="B3:C11"/>
    <mergeCell ref="D3:D11"/>
    <mergeCell ref="E3:E11"/>
    <mergeCell ref="F3:F11"/>
    <mergeCell ref="G3:G11"/>
    <mergeCell ref="H3:H11"/>
    <mergeCell ref="I3:I11"/>
    <mergeCell ref="J3:J11"/>
    <mergeCell ref="K3:K11"/>
    <mergeCell ref="L3:L11"/>
    <mergeCell ref="M3:M11"/>
    <mergeCell ref="N3:N11"/>
    <mergeCell ref="O3:P3"/>
    <mergeCell ref="Q3:R3"/>
    <mergeCell ref="S3:T3"/>
    <mergeCell ref="U3:V3"/>
    <mergeCell ref="W3:X3"/>
    <mergeCell ref="AA3:AA5"/>
    <mergeCell ref="AB3:AB5"/>
    <mergeCell ref="O4:P11"/>
    <mergeCell ref="Q4:R11"/>
    <mergeCell ref="S4:T11"/>
    <mergeCell ref="U4:V11"/>
    <mergeCell ref="W4:X11"/>
    <mergeCell ref="Y4:Y11"/>
    <mergeCell ref="Z4:Z11"/>
    <mergeCell ref="AA6:AB50"/>
    <mergeCell ref="O12:P12"/>
    <mergeCell ref="Q12:R12"/>
    <mergeCell ref="S12:T12"/>
    <mergeCell ref="U12:V12"/>
    <mergeCell ref="W12:X12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B14:I14"/>
    <mergeCell ref="B27:I27"/>
    <mergeCell ref="AA51:AB66"/>
    <mergeCell ref="B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B67"/>
    <mergeCell ref="AA68:AB68"/>
    <mergeCell ref="B72:G72"/>
    <mergeCell ref="K74:N74"/>
  </mergeCells>
  <printOptions headings="false" gridLines="false" gridLinesSet="true" horizontalCentered="true" verticalCentered="true"/>
  <pageMargins left="0.8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84"/>
  <sheetViews>
    <sheetView showFormulas="false" showGridLines="true" showRowColHeaders="true" showZeros="true" rightToLeft="false" tabSelected="false" showOutlineSymbols="true" defaultGridColor="true" view="pageBreakPreview" topLeftCell="F1" colorId="64" zoomScale="70" zoomScaleNormal="25" zoomScalePageLayoutView="70" workbookViewId="0">
      <pane xSplit="0" ySplit="14" topLeftCell="A15" activePane="bottomLeft" state="frozen"/>
      <selection pane="topLeft" activeCell="F1" activeCellId="0" sqref="F1"/>
      <selection pane="bottomLeft" activeCell="U4" activeCellId="0" sqref="U4:V1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4.7"/>
    <col collapsed="false" customWidth="true" hidden="false" outlineLevel="0" max="19" min="4" style="0" width="15.7"/>
    <col collapsed="false" customWidth="true" hidden="false" outlineLevel="0" max="20" min="20" style="1" width="15.7"/>
    <col collapsed="false" customWidth="true" hidden="false" outlineLevel="0" max="26" min="21" style="0" width="15.7"/>
    <col collapsed="false" customWidth="true" hidden="false" outlineLevel="0" max="29" min="27" style="0" width="6.7"/>
  </cols>
  <sheetData>
    <row r="1" customFormat="false" ht="12.75" hidden="false" customHeight="false" outlineLevel="0" collapsed="false">
      <c r="P1" s="2"/>
      <c r="Q1" s="2"/>
      <c r="R1" s="2"/>
      <c r="S1" s="2"/>
      <c r="T1" s="3"/>
      <c r="U1" s="2"/>
      <c r="V1" s="2"/>
      <c r="W1" s="2"/>
      <c r="Z1" s="2"/>
    </row>
    <row r="2" s="11" customFormat="true" ht="36" hidden="false" customHeight="true" outlineLevel="0" collapsed="false">
      <c r="A2" s="4"/>
      <c r="B2" s="5" t="s">
        <v>0</v>
      </c>
      <c r="C2" s="6"/>
      <c r="D2" s="7"/>
      <c r="E2" s="7"/>
      <c r="F2" s="7"/>
      <c r="G2" s="7"/>
      <c r="H2" s="7"/>
      <c r="I2" s="8"/>
      <c r="J2" s="7"/>
      <c r="K2" s="7"/>
      <c r="L2" s="7"/>
      <c r="M2" s="7"/>
      <c r="N2" s="8"/>
      <c r="O2" s="9" t="n">
        <v>8</v>
      </c>
      <c r="P2" s="9"/>
      <c r="Q2" s="9" t="n">
        <v>21</v>
      </c>
      <c r="R2" s="9"/>
      <c r="S2" s="9" t="n">
        <v>47</v>
      </c>
      <c r="T2" s="9"/>
      <c r="U2" s="9"/>
      <c r="V2" s="9"/>
      <c r="W2" s="9"/>
      <c r="X2" s="9"/>
      <c r="Y2" s="10"/>
      <c r="Z2" s="9"/>
      <c r="AC2" s="12"/>
    </row>
    <row r="3" s="13" customFormat="true" ht="21.95" hidden="false" customHeight="true" outlineLevel="0" collapsed="false">
      <c r="B3" s="14" t="s">
        <v>1</v>
      </c>
      <c r="C3" s="14"/>
      <c r="D3" s="15" t="s">
        <v>2</v>
      </c>
      <c r="E3" s="15" t="s">
        <v>3</v>
      </c>
      <c r="F3" s="15" t="s">
        <v>4</v>
      </c>
      <c r="G3" s="16" t="s">
        <v>5</v>
      </c>
      <c r="H3" s="16" t="s">
        <v>6</v>
      </c>
      <c r="I3" s="15" t="s">
        <v>7</v>
      </c>
      <c r="J3" s="16" t="s">
        <v>8</v>
      </c>
      <c r="K3" s="16" t="s">
        <v>9</v>
      </c>
      <c r="L3" s="16" t="s">
        <v>41</v>
      </c>
      <c r="M3" s="16" t="s">
        <v>11</v>
      </c>
      <c r="N3" s="16"/>
      <c r="O3" s="17" t="n">
        <v>204</v>
      </c>
      <c r="P3" s="17"/>
      <c r="Q3" s="18" t="n">
        <v>204</v>
      </c>
      <c r="R3" s="18"/>
      <c r="S3" s="17" t="n">
        <v>206</v>
      </c>
      <c r="T3" s="17"/>
      <c r="U3" s="17" t="n">
        <v>206</v>
      </c>
      <c r="V3" s="17"/>
      <c r="W3" s="17" t="n">
        <v>206</v>
      </c>
      <c r="X3" s="17"/>
      <c r="Y3" s="19"/>
      <c r="Z3" s="19"/>
      <c r="AA3" s="20" t="s">
        <v>12</v>
      </c>
      <c r="AB3" s="21" t="s">
        <v>13</v>
      </c>
      <c r="AC3" s="22"/>
    </row>
    <row r="4" s="13" customFormat="true" ht="27.75" hidden="false" customHeight="true" outlineLevel="0" collapsed="false">
      <c r="B4" s="14"/>
      <c r="C4" s="14"/>
      <c r="D4" s="15"/>
      <c r="E4" s="15"/>
      <c r="F4" s="15"/>
      <c r="G4" s="16"/>
      <c r="H4" s="16"/>
      <c r="I4" s="15"/>
      <c r="J4" s="16"/>
      <c r="K4" s="16"/>
      <c r="L4" s="16"/>
      <c r="M4" s="16"/>
      <c r="N4" s="16"/>
      <c r="O4" s="23" t="s">
        <v>14</v>
      </c>
      <c r="P4" s="23"/>
      <c r="Q4" s="23" t="s">
        <v>15</v>
      </c>
      <c r="R4" s="23"/>
      <c r="S4" s="24" t="s">
        <v>16</v>
      </c>
      <c r="T4" s="24"/>
      <c r="U4" s="23" t="s">
        <v>17</v>
      </c>
      <c r="V4" s="23"/>
      <c r="W4" s="23" t="s">
        <v>18</v>
      </c>
      <c r="X4" s="23"/>
      <c r="Y4" s="25"/>
      <c r="Z4" s="25"/>
      <c r="AA4" s="20"/>
      <c r="AB4" s="21"/>
      <c r="AC4" s="26"/>
    </row>
    <row r="5" s="13" customFormat="true" ht="27.75" hidden="false" customHeight="true" outlineLevel="0" collapsed="false">
      <c r="B5" s="14"/>
      <c r="C5" s="14"/>
      <c r="D5" s="15"/>
      <c r="E5" s="15"/>
      <c r="F5" s="15"/>
      <c r="G5" s="16"/>
      <c r="H5" s="16"/>
      <c r="I5" s="15"/>
      <c r="J5" s="16"/>
      <c r="K5" s="16"/>
      <c r="L5" s="16"/>
      <c r="M5" s="16"/>
      <c r="N5" s="16"/>
      <c r="O5" s="23"/>
      <c r="P5" s="23"/>
      <c r="Q5" s="23"/>
      <c r="R5" s="23"/>
      <c r="S5" s="24"/>
      <c r="T5" s="24"/>
      <c r="U5" s="23"/>
      <c r="V5" s="23"/>
      <c r="W5" s="23"/>
      <c r="X5" s="23"/>
      <c r="Y5" s="25"/>
      <c r="Z5" s="25"/>
      <c r="AA5" s="20"/>
      <c r="AB5" s="21"/>
    </row>
    <row r="6" s="13" customFormat="true" ht="27.75" hidden="false" customHeight="true" outlineLevel="0" collapsed="false">
      <c r="B6" s="14"/>
      <c r="C6" s="14"/>
      <c r="D6" s="15"/>
      <c r="E6" s="15"/>
      <c r="F6" s="15"/>
      <c r="G6" s="16"/>
      <c r="H6" s="16"/>
      <c r="I6" s="15"/>
      <c r="J6" s="16"/>
      <c r="K6" s="16"/>
      <c r="L6" s="16"/>
      <c r="M6" s="16"/>
      <c r="N6" s="16"/>
      <c r="O6" s="23"/>
      <c r="P6" s="23"/>
      <c r="Q6" s="23"/>
      <c r="R6" s="23"/>
      <c r="S6" s="24"/>
      <c r="T6" s="24"/>
      <c r="U6" s="23"/>
      <c r="V6" s="23"/>
      <c r="W6" s="23"/>
      <c r="X6" s="23"/>
      <c r="Y6" s="25"/>
      <c r="Z6" s="25"/>
      <c r="AA6" s="27" t="s">
        <v>19</v>
      </c>
      <c r="AB6" s="27"/>
    </row>
    <row r="7" s="13" customFormat="true" ht="27.75" hidden="false" customHeight="true" outlineLevel="0" collapsed="false">
      <c r="B7" s="14"/>
      <c r="C7" s="14"/>
      <c r="D7" s="15"/>
      <c r="E7" s="15"/>
      <c r="F7" s="15"/>
      <c r="G7" s="16"/>
      <c r="H7" s="16"/>
      <c r="I7" s="15"/>
      <c r="J7" s="16"/>
      <c r="K7" s="16"/>
      <c r="L7" s="16"/>
      <c r="M7" s="16"/>
      <c r="N7" s="16"/>
      <c r="O7" s="23"/>
      <c r="P7" s="23"/>
      <c r="Q7" s="23"/>
      <c r="R7" s="23"/>
      <c r="S7" s="24"/>
      <c r="T7" s="24"/>
      <c r="U7" s="23"/>
      <c r="V7" s="23"/>
      <c r="W7" s="23"/>
      <c r="X7" s="23"/>
      <c r="Y7" s="25"/>
      <c r="Z7" s="25"/>
      <c r="AA7" s="27"/>
      <c r="AB7" s="27"/>
    </row>
    <row r="8" s="13" customFormat="true" ht="27.75" hidden="false" customHeight="true" outlineLevel="0" collapsed="false">
      <c r="B8" s="14"/>
      <c r="C8" s="14"/>
      <c r="D8" s="15"/>
      <c r="E8" s="15"/>
      <c r="F8" s="15"/>
      <c r="G8" s="16"/>
      <c r="H8" s="16"/>
      <c r="I8" s="15"/>
      <c r="J8" s="16"/>
      <c r="K8" s="16"/>
      <c r="L8" s="16"/>
      <c r="M8" s="16"/>
      <c r="N8" s="16"/>
      <c r="O8" s="23"/>
      <c r="P8" s="23"/>
      <c r="Q8" s="23"/>
      <c r="R8" s="23"/>
      <c r="S8" s="24"/>
      <c r="T8" s="24"/>
      <c r="U8" s="23"/>
      <c r="V8" s="23"/>
      <c r="W8" s="23"/>
      <c r="X8" s="23"/>
      <c r="Y8" s="25"/>
      <c r="Z8" s="25"/>
      <c r="AA8" s="27"/>
      <c r="AB8" s="27"/>
    </row>
    <row r="9" s="13" customFormat="true" ht="27.75" hidden="false" customHeight="true" outlineLevel="0" collapsed="false">
      <c r="B9" s="14"/>
      <c r="C9" s="14"/>
      <c r="D9" s="15"/>
      <c r="E9" s="15"/>
      <c r="F9" s="15"/>
      <c r="G9" s="16"/>
      <c r="H9" s="16"/>
      <c r="I9" s="15"/>
      <c r="J9" s="16"/>
      <c r="K9" s="16"/>
      <c r="L9" s="16"/>
      <c r="M9" s="16"/>
      <c r="N9" s="16"/>
      <c r="O9" s="23"/>
      <c r="P9" s="23"/>
      <c r="Q9" s="23"/>
      <c r="R9" s="23"/>
      <c r="S9" s="24"/>
      <c r="T9" s="24"/>
      <c r="U9" s="23"/>
      <c r="V9" s="23"/>
      <c r="W9" s="23"/>
      <c r="X9" s="23"/>
      <c r="Y9" s="25"/>
      <c r="Z9" s="25"/>
      <c r="AA9" s="27"/>
      <c r="AB9" s="27"/>
    </row>
    <row r="10" s="13" customFormat="true" ht="27.75" hidden="false" customHeight="true" outlineLevel="0" collapsed="false">
      <c r="B10" s="14"/>
      <c r="C10" s="14"/>
      <c r="D10" s="15"/>
      <c r="E10" s="15"/>
      <c r="F10" s="15"/>
      <c r="G10" s="16"/>
      <c r="H10" s="16"/>
      <c r="I10" s="15"/>
      <c r="J10" s="16"/>
      <c r="K10" s="16"/>
      <c r="L10" s="16"/>
      <c r="M10" s="16"/>
      <c r="N10" s="16"/>
      <c r="O10" s="23"/>
      <c r="P10" s="23"/>
      <c r="Q10" s="23"/>
      <c r="R10" s="23"/>
      <c r="S10" s="24"/>
      <c r="T10" s="24"/>
      <c r="U10" s="23"/>
      <c r="V10" s="23"/>
      <c r="W10" s="23"/>
      <c r="X10" s="23"/>
      <c r="Y10" s="25"/>
      <c r="Z10" s="25"/>
      <c r="AA10" s="27"/>
      <c r="AB10" s="27"/>
    </row>
    <row r="11" s="28" customFormat="true" ht="27.75" hidden="false" customHeight="true" outlineLevel="0" collapsed="false">
      <c r="B11" s="14"/>
      <c r="C11" s="14"/>
      <c r="D11" s="15"/>
      <c r="E11" s="15"/>
      <c r="F11" s="15"/>
      <c r="G11" s="16"/>
      <c r="H11" s="16"/>
      <c r="I11" s="15"/>
      <c r="J11" s="16"/>
      <c r="K11" s="16"/>
      <c r="L11" s="16"/>
      <c r="M11" s="16"/>
      <c r="N11" s="16"/>
      <c r="O11" s="23"/>
      <c r="P11" s="23"/>
      <c r="Q11" s="23"/>
      <c r="R11" s="23"/>
      <c r="S11" s="24"/>
      <c r="T11" s="24"/>
      <c r="U11" s="23"/>
      <c r="V11" s="23"/>
      <c r="W11" s="23"/>
      <c r="X11" s="23"/>
      <c r="Y11" s="25"/>
      <c r="Z11" s="25"/>
      <c r="AA11" s="27"/>
      <c r="AB11" s="27"/>
    </row>
    <row r="12" s="29" customFormat="true" ht="21.95" hidden="false" customHeight="true" outlineLevel="0" collapsed="false">
      <c r="B12" s="30" t="s">
        <v>20</v>
      </c>
      <c r="C12" s="30" t="s">
        <v>21</v>
      </c>
      <c r="D12" s="31"/>
      <c r="E12" s="31" t="s">
        <v>22</v>
      </c>
      <c r="F12" s="31" t="s">
        <v>22</v>
      </c>
      <c r="G12" s="31"/>
      <c r="H12" s="31"/>
      <c r="I12" s="31" t="s">
        <v>23</v>
      </c>
      <c r="J12" s="31" t="s">
        <v>23</v>
      </c>
      <c r="K12" s="31" t="s">
        <v>23</v>
      </c>
      <c r="L12" s="31" t="s">
        <v>23</v>
      </c>
      <c r="M12" s="31" t="s">
        <v>23</v>
      </c>
      <c r="N12" s="31"/>
      <c r="O12" s="32" t="s">
        <v>24</v>
      </c>
      <c r="P12" s="32"/>
      <c r="Q12" s="31" t="s">
        <v>25</v>
      </c>
      <c r="R12" s="31"/>
      <c r="S12" s="32" t="s">
        <v>26</v>
      </c>
      <c r="T12" s="32"/>
      <c r="U12" s="32" t="s">
        <v>24</v>
      </c>
      <c r="V12" s="32"/>
      <c r="W12" s="32" t="s">
        <v>24</v>
      </c>
      <c r="X12" s="32"/>
      <c r="Y12" s="33"/>
      <c r="Z12" s="33"/>
      <c r="AA12" s="27"/>
      <c r="AB12" s="27"/>
    </row>
    <row r="13" s="13" customFormat="true" ht="21.95" hidden="false" customHeight="true" outlineLevel="0" collapsed="false">
      <c r="A13" s="34" t="n">
        <v>1</v>
      </c>
      <c r="B13" s="35"/>
      <c r="C13" s="36"/>
      <c r="D13" s="37"/>
      <c r="E13" s="38"/>
      <c r="F13" s="39"/>
      <c r="G13" s="40"/>
      <c r="H13" s="40"/>
      <c r="I13" s="38"/>
      <c r="J13" s="38"/>
      <c r="K13" s="38"/>
      <c r="L13" s="38"/>
      <c r="M13" s="38"/>
      <c r="N13" s="38"/>
      <c r="O13" s="17" t="s">
        <v>38</v>
      </c>
      <c r="P13" s="17" t="s">
        <v>38</v>
      </c>
      <c r="Q13" s="17" t="s">
        <v>38</v>
      </c>
      <c r="R13" s="17" t="s">
        <v>38</v>
      </c>
      <c r="S13" s="17" t="s">
        <v>38</v>
      </c>
      <c r="T13" s="17" t="s">
        <v>38</v>
      </c>
      <c r="U13" s="17" t="s">
        <v>38</v>
      </c>
      <c r="V13" s="17" t="s">
        <v>38</v>
      </c>
      <c r="W13" s="17" t="s">
        <v>38</v>
      </c>
      <c r="X13" s="17" t="s">
        <v>38</v>
      </c>
      <c r="Y13" s="17"/>
      <c r="Z13" s="17"/>
      <c r="AA13" s="27"/>
      <c r="AB13" s="27"/>
    </row>
    <row r="14" s="13" customFormat="true" ht="21.95" hidden="false" customHeight="true" outlineLevel="0" collapsed="false">
      <c r="A14" s="34" t="n">
        <v>2</v>
      </c>
      <c r="B14" s="41" t="s">
        <v>40</v>
      </c>
      <c r="C14" s="41"/>
      <c r="D14" s="41"/>
      <c r="E14" s="41"/>
      <c r="F14" s="41"/>
      <c r="G14" s="41"/>
      <c r="H14" s="41"/>
      <c r="I14" s="41"/>
      <c r="J14" s="38"/>
      <c r="K14" s="38"/>
      <c r="L14" s="37"/>
      <c r="M14" s="37"/>
      <c r="N14" s="38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27"/>
      <c r="AB14" s="27"/>
    </row>
    <row r="15" s="13" customFormat="true" ht="21.95" hidden="false" customHeight="true" outlineLevel="0" collapsed="false">
      <c r="A15" s="34" t="n">
        <v>3</v>
      </c>
      <c r="B15" s="42" t="s">
        <v>39</v>
      </c>
      <c r="C15" s="43"/>
      <c r="D15" s="37"/>
      <c r="E15" s="38"/>
      <c r="F15" s="38"/>
      <c r="G15" s="38"/>
      <c r="H15" s="44"/>
      <c r="I15" s="38"/>
      <c r="J15" s="38"/>
      <c r="K15" s="38"/>
      <c r="L15" s="37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27"/>
      <c r="AB15" s="27"/>
    </row>
    <row r="16" s="13" customFormat="true" ht="21.95" hidden="false" customHeight="true" outlineLevel="0" collapsed="false">
      <c r="A16" s="34" t="n">
        <v>4</v>
      </c>
      <c r="B16" s="36" t="n">
        <v>319668.8</v>
      </c>
      <c r="C16" s="36" t="n">
        <v>319708.8</v>
      </c>
      <c r="D16" s="37" t="s">
        <v>31</v>
      </c>
      <c r="E16" s="38" t="n">
        <f aca="false">C16-B16</f>
        <v>40</v>
      </c>
      <c r="F16" s="39" t="n">
        <f aca="false">ROUND((14.5938+13.5937)/2,2)</f>
        <v>14.09</v>
      </c>
      <c r="G16" s="40"/>
      <c r="H16" s="40"/>
      <c r="I16" s="38" t="n">
        <f aca="false">IF($G16=0,ROUND($E16*$F16,2),ROUND($E16*$F16*$G16,2))</f>
        <v>563.6</v>
      </c>
      <c r="J16" s="38"/>
      <c r="K16" s="38"/>
      <c r="L16" s="38"/>
      <c r="M16" s="38"/>
      <c r="N16" s="38"/>
      <c r="O16" s="38"/>
      <c r="P16" s="38"/>
      <c r="Q16" s="44" t="n">
        <f aca="false">ROUND(((($I16+$K16+$L16+$M16+$N16)/9)/Q$72)*Q$74,3)</f>
        <v>0.019</v>
      </c>
      <c r="R16" s="44" t="n">
        <f aca="false">ROUND(((($I16+$K16+$L16+$M16+$N16)/9)/R$72)*R$74,3)</f>
        <v>0.013</v>
      </c>
      <c r="S16" s="44" t="n">
        <f aca="false">ROUND(((S$71*S$72*S$73*W$71*(($I16+$K16+$L16+$M16+$N16)/9))/2000)*S$74,3)</f>
        <v>1.134</v>
      </c>
      <c r="T16" s="44" t="n">
        <f aca="false">ROUND(((T$71*T$72*T$73*W$71*(($I16+$K16+$L16+$M16+$N16)/9))/2000)*T$74,3)</f>
        <v>0.756</v>
      </c>
      <c r="U16" s="38" t="n">
        <f aca="false">ROUND((($I16+$K16+$L16+$M16+$N16)/9)*U$74,2)</f>
        <v>37.57</v>
      </c>
      <c r="V16" s="38" t="n">
        <f aca="false">ROUND((($I16+$K16+$L16+$M16+$N16)/9)*V$74,2)</f>
        <v>25.05</v>
      </c>
      <c r="W16" s="38" t="n">
        <f aca="false">ROUND((($I16+$K16+$L16+$M16+$N16)/9)*W$74,2)</f>
        <v>37.57</v>
      </c>
      <c r="X16" s="38" t="n">
        <f aca="false">ROUND((($I16+$K16+$L16+$M16+$N16)/9)*X$74,2)</f>
        <v>25.05</v>
      </c>
      <c r="Y16" s="38"/>
      <c r="Z16" s="38"/>
      <c r="AA16" s="27"/>
      <c r="AB16" s="27"/>
    </row>
    <row r="17" s="13" customFormat="true" ht="21.95" hidden="false" customHeight="true" outlineLevel="0" collapsed="false">
      <c r="A17" s="34" t="n">
        <v>5</v>
      </c>
      <c r="B17" s="36" t="n">
        <v>319708.8</v>
      </c>
      <c r="C17" s="36" t="n">
        <v>319718.8</v>
      </c>
      <c r="D17" s="37" t="s">
        <v>31</v>
      </c>
      <c r="E17" s="38" t="n">
        <f aca="false">C17-B17</f>
        <v>10</v>
      </c>
      <c r="F17" s="39" t="n">
        <v>13.59</v>
      </c>
      <c r="G17" s="40"/>
      <c r="H17" s="40"/>
      <c r="I17" s="38" t="n">
        <f aca="false">IF($G17=0,ROUND($E17*$F17,2),ROUND($E17*$F17*$G17,2))</f>
        <v>135.9</v>
      </c>
      <c r="J17" s="38"/>
      <c r="K17" s="38"/>
      <c r="L17" s="37"/>
      <c r="M17" s="38"/>
      <c r="N17" s="38"/>
      <c r="O17" s="38"/>
      <c r="P17" s="38"/>
      <c r="Q17" s="44" t="n">
        <f aca="false">ROUND(((($I17+$K17+$L17+$M17+$N17)/9)/Q$72)*Q$74,3)</f>
        <v>0.005</v>
      </c>
      <c r="R17" s="44" t="n">
        <f aca="false">ROUND(((($I17+$K17+$L17+$M17+$N17)/9)/R$72)*R$74,3)</f>
        <v>0.003</v>
      </c>
      <c r="S17" s="44" t="n">
        <f aca="false">ROUND(((S$71*S$72*S$73*W$71*(($I17+$K17+$L17+$M17+$N17)/9))/2000)*S$74,3)</f>
        <v>0.273</v>
      </c>
      <c r="T17" s="44" t="n">
        <f aca="false">ROUND(((T$71*T$72*T$73*W$71*(($I17+$K17+$L17+$M17+$N17)/9))/2000)*T$74,3)</f>
        <v>0.182</v>
      </c>
      <c r="U17" s="38" t="n">
        <f aca="false">ROUND((($I17+$K17+$L17+$M17+$N17)/9)*U$74,2)</f>
        <v>9.06</v>
      </c>
      <c r="V17" s="38" t="n">
        <f aca="false">ROUND((($I17+$K17+$L17+$M17+$N17)/9)*V$74,2)</f>
        <v>6.04</v>
      </c>
      <c r="W17" s="38" t="n">
        <f aca="false">ROUND((($I17+$K17+$L17+$M17+$N17)/9)*W$74,2)</f>
        <v>9.06</v>
      </c>
      <c r="X17" s="38" t="n">
        <f aca="false">ROUND((($I17+$K17+$L17+$M17+$N17)/9)*X$74,2)</f>
        <v>6.04</v>
      </c>
      <c r="Y17" s="38"/>
      <c r="Z17" s="38"/>
      <c r="AA17" s="27"/>
      <c r="AB17" s="27"/>
    </row>
    <row r="18" s="13" customFormat="true" ht="21.95" hidden="false" customHeight="true" outlineLevel="0" collapsed="false">
      <c r="A18" s="34" t="n">
        <v>6</v>
      </c>
      <c r="B18" s="35" t="n">
        <f aca="false">C17</f>
        <v>319718.8</v>
      </c>
      <c r="C18" s="36" t="n">
        <v>319758.8</v>
      </c>
      <c r="D18" s="37" t="s">
        <v>31</v>
      </c>
      <c r="E18" s="38" t="n">
        <f aca="false">C18-B18</f>
        <v>40</v>
      </c>
      <c r="F18" s="39" t="n">
        <f aca="false">ROUND((14.5938+13.5937)/2,2)</f>
        <v>14.09</v>
      </c>
      <c r="G18" s="40"/>
      <c r="H18" s="44"/>
      <c r="I18" s="38" t="n">
        <f aca="false">IF($G18=0,ROUND($E18*$F18,2),ROUND($E18*$F18*$G18,2))</f>
        <v>563.6</v>
      </c>
      <c r="J18" s="38"/>
      <c r="K18" s="38"/>
      <c r="L18" s="38"/>
      <c r="M18" s="38"/>
      <c r="N18" s="38"/>
      <c r="O18" s="38"/>
      <c r="P18" s="38"/>
      <c r="Q18" s="44" t="n">
        <f aca="false">ROUND(((($I18+$K18+$L18+$M18+$N18)/9)/Q$72)*Q$74,3)</f>
        <v>0.019</v>
      </c>
      <c r="R18" s="44" t="n">
        <f aca="false">ROUND(((($I18+$K18+$L18+$M18+$N18)/9)/R$72)*R$74,3)</f>
        <v>0.013</v>
      </c>
      <c r="S18" s="44" t="n">
        <f aca="false">ROUND(((S$71*S$72*S$73*W$71*(($I18+$K18+$L18+$M18+$N18)/9))/2000)*S$74,3)</f>
        <v>1.134</v>
      </c>
      <c r="T18" s="44" t="n">
        <f aca="false">ROUND(((T$71*T$72*T$73*W$71*(($I18+$K18+$L18+$M18+$N18)/9))/2000)*T$74,3)</f>
        <v>0.756</v>
      </c>
      <c r="U18" s="38" t="n">
        <f aca="false">ROUND((($I18+$K18+$L18+$M18+$N18)/9)*U$74,2)</f>
        <v>37.57</v>
      </c>
      <c r="V18" s="38" t="n">
        <f aca="false">ROUND((($I18+$K18+$L18+$M18+$N18)/9)*V$74,2)</f>
        <v>25.05</v>
      </c>
      <c r="W18" s="38" t="n">
        <f aca="false">ROUND((($I18+$K18+$L18+$M18+$N18)/9)*W$74,2)</f>
        <v>37.57</v>
      </c>
      <c r="X18" s="38" t="n">
        <f aca="false">ROUND((($I18+$K18+$L18+$M18+$N18)/9)*X$74,2)</f>
        <v>25.05</v>
      </c>
      <c r="Y18" s="38"/>
      <c r="Z18" s="38"/>
      <c r="AA18" s="27"/>
      <c r="AB18" s="27"/>
    </row>
    <row r="19" s="13" customFormat="true" ht="21.95" hidden="false" customHeight="true" outlineLevel="0" collapsed="false">
      <c r="A19" s="34" t="n">
        <v>7</v>
      </c>
      <c r="B19" s="35" t="n">
        <f aca="false">C18</f>
        <v>319758.8</v>
      </c>
      <c r="C19" s="36" t="n">
        <v>319825.33</v>
      </c>
      <c r="D19" s="37" t="s">
        <v>31</v>
      </c>
      <c r="E19" s="38" t="n">
        <f aca="false">C19-B19</f>
        <v>66.5300000000279</v>
      </c>
      <c r="F19" s="39" t="n">
        <v>14.59</v>
      </c>
      <c r="G19" s="40"/>
      <c r="H19" s="44"/>
      <c r="I19" s="38" t="n">
        <f aca="false">IF($G19=0,ROUND($E19*$F19,2),ROUND($E19*$F19*$G19,2))</f>
        <v>970.67</v>
      </c>
      <c r="J19" s="38"/>
      <c r="K19" s="38"/>
      <c r="L19" s="38"/>
      <c r="M19" s="38"/>
      <c r="N19" s="38"/>
      <c r="O19" s="38"/>
      <c r="P19" s="38"/>
      <c r="Q19" s="44" t="n">
        <f aca="false">ROUND(((($I19+$K19+$L19+$M19+$N19)/9)/Q$72)*Q$74,3)</f>
        <v>0.032</v>
      </c>
      <c r="R19" s="44" t="n">
        <f aca="false">ROUND(((($I19+$K19+$L19+$M19+$N19)/9)/R$72)*R$74,3)</f>
        <v>0.022</v>
      </c>
      <c r="S19" s="44" t="n">
        <f aca="false">ROUND(((S$71*S$72*S$73*W$71*(($I19+$K19+$L19+$M19+$N19)/9))/2000)*S$74,3)</f>
        <v>1.953</v>
      </c>
      <c r="T19" s="44" t="n">
        <f aca="false">ROUND(((T$71*T$72*T$73*W$71*(($I19+$K19+$L19+$M19+$N19)/9))/2000)*T$74,3)</f>
        <v>1.302</v>
      </c>
      <c r="U19" s="38" t="n">
        <f aca="false">ROUND((($I19+$K19+$L19+$M19+$N19)/9)*U$74,2)</f>
        <v>64.71</v>
      </c>
      <c r="V19" s="38" t="n">
        <f aca="false">ROUND((($I19+$K19+$L19+$M19+$N19)/9)*V$74,2)</f>
        <v>43.14</v>
      </c>
      <c r="W19" s="38" t="n">
        <f aca="false">ROUND((($I19+$K19+$L19+$M19+$N19)/9)*W$74,2)</f>
        <v>64.71</v>
      </c>
      <c r="X19" s="38" t="n">
        <f aca="false">ROUND((($I19+$K19+$L19+$M19+$N19)/9)*X$74,2)</f>
        <v>43.14</v>
      </c>
      <c r="Y19" s="38"/>
      <c r="Z19" s="38"/>
      <c r="AA19" s="27"/>
      <c r="AB19" s="27"/>
    </row>
    <row r="20" s="13" customFormat="true" ht="21.95" hidden="false" customHeight="true" outlineLevel="0" collapsed="false">
      <c r="A20" s="34" t="n">
        <v>8</v>
      </c>
      <c r="B20" s="35" t="n">
        <f aca="false">C19</f>
        <v>319825.33</v>
      </c>
      <c r="C20" s="36" t="n">
        <v>319865.33</v>
      </c>
      <c r="D20" s="37" t="s">
        <v>31</v>
      </c>
      <c r="E20" s="38" t="n">
        <f aca="false">C20-B20</f>
        <v>40</v>
      </c>
      <c r="F20" s="39" t="n">
        <f aca="false">ROUND((14.5938+13.0938)/2,2)</f>
        <v>13.84</v>
      </c>
      <c r="G20" s="37"/>
      <c r="H20" s="44"/>
      <c r="I20" s="38" t="n">
        <f aca="false">IF($G20=0,ROUND($E20*$F20,2),ROUND($E20*$F20*$G20,2))</f>
        <v>553.6</v>
      </c>
      <c r="J20" s="38"/>
      <c r="K20" s="38"/>
      <c r="L20" s="38"/>
      <c r="M20" s="38"/>
      <c r="N20" s="38"/>
      <c r="O20" s="38"/>
      <c r="P20" s="38"/>
      <c r="Q20" s="44" t="n">
        <f aca="false">ROUND(((($I20+$K20+$L20+$M20+$N20)/9)/Q$72)*Q$74,3)</f>
        <v>0.018</v>
      </c>
      <c r="R20" s="44" t="n">
        <f aca="false">ROUND(((($I20+$K20+$L20+$M20+$N20)/9)/R$72)*R$74,3)</f>
        <v>0.012</v>
      </c>
      <c r="S20" s="44" t="n">
        <f aca="false">ROUND(((S$71*S$72*S$73*W$71*(($I20+$K20+$L20+$M20+$N20)/9))/2000)*S$74,3)</f>
        <v>1.114</v>
      </c>
      <c r="T20" s="44" t="n">
        <f aca="false">ROUND(((T$71*T$72*T$73*W$71*(($I20+$K20+$L20+$M20+$N20)/9))/2000)*T$74,3)</f>
        <v>0.743</v>
      </c>
      <c r="U20" s="38" t="n">
        <f aca="false">ROUND((($I20+$K20+$L20+$M20+$N20)/9)*U$74,2)</f>
        <v>36.91</v>
      </c>
      <c r="V20" s="38" t="n">
        <f aca="false">ROUND((($I20+$K20+$L20+$M20+$N20)/9)*V$74,2)</f>
        <v>24.6</v>
      </c>
      <c r="W20" s="38" t="n">
        <f aca="false">ROUND((($I20+$K20+$L20+$M20+$N20)/9)*W$74,2)</f>
        <v>36.91</v>
      </c>
      <c r="X20" s="38" t="n">
        <f aca="false">ROUND((($I20+$K20+$L20+$M20+$N20)/9)*X$74,2)</f>
        <v>24.6</v>
      </c>
      <c r="Y20" s="38"/>
      <c r="Z20" s="38"/>
      <c r="AA20" s="27"/>
      <c r="AB20" s="27"/>
    </row>
    <row r="21" s="13" customFormat="true" ht="21.95" hidden="false" customHeight="true" outlineLevel="0" collapsed="false">
      <c r="A21" s="34" t="n">
        <v>9</v>
      </c>
      <c r="B21" s="35"/>
      <c r="C21" s="36"/>
      <c r="D21" s="37"/>
      <c r="E21" s="38"/>
      <c r="F21" s="39"/>
      <c r="G21" s="40"/>
      <c r="H21" s="44"/>
      <c r="I21" s="38"/>
      <c r="J21" s="38"/>
      <c r="K21" s="38"/>
      <c r="L21" s="38"/>
      <c r="M21" s="38"/>
      <c r="N21" s="38"/>
      <c r="O21" s="38"/>
      <c r="P21" s="38"/>
      <c r="Q21" s="44"/>
      <c r="R21" s="44"/>
      <c r="S21" s="44"/>
      <c r="T21" s="44"/>
      <c r="U21" s="38"/>
      <c r="V21" s="38"/>
      <c r="W21" s="38"/>
      <c r="X21" s="38"/>
      <c r="Y21" s="38"/>
      <c r="Z21" s="38"/>
      <c r="AA21" s="27"/>
      <c r="AB21" s="27"/>
    </row>
    <row r="22" s="13" customFormat="true" ht="21.95" hidden="false" customHeight="true" outlineLevel="0" collapsed="false">
      <c r="A22" s="34" t="n">
        <v>10</v>
      </c>
      <c r="B22" s="35" t="n">
        <f aca="false">C20</f>
        <v>319865.33</v>
      </c>
      <c r="C22" s="36" t="n">
        <v>320056.34</v>
      </c>
      <c r="D22" s="37" t="s">
        <v>31</v>
      </c>
      <c r="E22" s="38" t="n">
        <f aca="false">C22-B22</f>
        <v>191.010000000009</v>
      </c>
      <c r="F22" s="39" t="n">
        <v>13.09</v>
      </c>
      <c r="G22" s="40"/>
      <c r="H22" s="44"/>
      <c r="I22" s="38" t="n">
        <f aca="false">IF($G22=0,ROUND($E22*$F22,2),ROUND($E22*$F22*$G22,2))</f>
        <v>2500.32</v>
      </c>
      <c r="J22" s="38"/>
      <c r="K22" s="38"/>
      <c r="L22" s="38"/>
      <c r="M22" s="38"/>
      <c r="N22" s="38"/>
      <c r="O22" s="38"/>
      <c r="P22" s="38"/>
      <c r="Q22" s="44" t="n">
        <f aca="false">ROUND(((($I22+$K22+$L22+$M22+$N22)/9)/Q$72)*Q$74,3)</f>
        <v>0.083</v>
      </c>
      <c r="R22" s="44" t="n">
        <f aca="false">ROUND(((($I22+$K22+$L22+$M22+$N22)/9)/R$72)*R$74,3)</f>
        <v>0.056</v>
      </c>
      <c r="S22" s="44" t="n">
        <f aca="false">ROUND(((S$71*S$72*S$73*W$71*(($I22+$K22+$L22+$M22+$N22)/9))/2000)*S$74,3)</f>
        <v>5.032</v>
      </c>
      <c r="T22" s="44" t="n">
        <f aca="false">ROUND(((T$71*T$72*T$73*W$71*(($I22+$K22+$L22+$M22+$N22)/9))/2000)*T$74,3)</f>
        <v>3.355</v>
      </c>
      <c r="U22" s="38" t="n">
        <f aca="false">ROUND((($I22+$K22+$L22+$M22+$N22)/9)*U$74,2)</f>
        <v>166.69</v>
      </c>
      <c r="V22" s="38" t="n">
        <f aca="false">ROUND((($I22+$K22+$L22+$M22+$N22)/9)*V$74,2)</f>
        <v>111.13</v>
      </c>
      <c r="W22" s="38" t="n">
        <f aca="false">ROUND((($I22+$K22+$L22+$M22+$N22)/9)*W$74,2)</f>
        <v>166.69</v>
      </c>
      <c r="X22" s="38" t="n">
        <f aca="false">ROUND((($I22+$K22+$L22+$M22+$N22)/9)*X$74,2)</f>
        <v>111.13</v>
      </c>
      <c r="Y22" s="38"/>
      <c r="Z22" s="38"/>
      <c r="AA22" s="27"/>
      <c r="AB22" s="27"/>
    </row>
    <row r="23" s="13" customFormat="true" ht="21.95" hidden="false" customHeight="true" outlineLevel="0" collapsed="false">
      <c r="A23" s="34" t="n">
        <v>11</v>
      </c>
      <c r="B23" s="35" t="n">
        <f aca="false">C22</f>
        <v>320056.34</v>
      </c>
      <c r="C23" s="36" t="n">
        <v>320096.34</v>
      </c>
      <c r="D23" s="37" t="s">
        <v>31</v>
      </c>
      <c r="E23" s="38" t="n">
        <f aca="false">C23-B23</f>
        <v>40</v>
      </c>
      <c r="F23" s="39" t="n">
        <f aca="false">ROUND((14.5938+13.0938)/2,2)</f>
        <v>13.84</v>
      </c>
      <c r="G23" s="38"/>
      <c r="H23" s="44"/>
      <c r="I23" s="38" t="n">
        <f aca="false">IF(G23=0,ROUND($E23*$F23,2),ROUND($E23*$F23*$G23,2))</f>
        <v>553.6</v>
      </c>
      <c r="J23" s="38"/>
      <c r="K23" s="38"/>
      <c r="L23" s="38"/>
      <c r="M23" s="38"/>
      <c r="N23" s="38"/>
      <c r="O23" s="38"/>
      <c r="P23" s="38"/>
      <c r="Q23" s="44" t="n">
        <f aca="false">ROUND(((($I23+$K23+$L23+$M23+$N23)/9)/Q$72)*Q$74,3)</f>
        <v>0.018</v>
      </c>
      <c r="R23" s="44" t="n">
        <f aca="false">ROUND(((($I23+$K23+$L23+$M23+$N23)/9)/R$72)*R$74,3)</f>
        <v>0.012</v>
      </c>
      <c r="S23" s="44" t="n">
        <f aca="false">ROUND(((S$71*S$72*S$73*W$71*(($I23+$K23+$L23+$M23+$N23)/9))/2000)*S$74,3)</f>
        <v>1.114</v>
      </c>
      <c r="T23" s="44" t="n">
        <f aca="false">ROUND(((T$71*T$72*T$73*W$71*(($I23+$K23+$L23+$M23+$N23)/9))/2000)*T$74,3)</f>
        <v>0.743</v>
      </c>
      <c r="U23" s="38" t="n">
        <f aca="false">ROUND((($I23+$K23+$L23+$M23+$N23)/9)*U$74,2)</f>
        <v>36.91</v>
      </c>
      <c r="V23" s="38" t="n">
        <f aca="false">ROUND((($I23+$K23+$L23+$M23+$N23)/9)*V$74,2)</f>
        <v>24.6</v>
      </c>
      <c r="W23" s="38" t="n">
        <f aca="false">ROUND((($I23+$K23+$L23+$M23+$N23)/9)*W$74,2)</f>
        <v>36.91</v>
      </c>
      <c r="X23" s="38" t="n">
        <f aca="false">ROUND((($I23+$K23+$L23+$M23+$N23)/9)*X$74,2)</f>
        <v>24.6</v>
      </c>
      <c r="Y23" s="38"/>
      <c r="Z23" s="38"/>
      <c r="AA23" s="27"/>
      <c r="AB23" s="27"/>
    </row>
    <row r="24" s="13" customFormat="true" ht="21.95" hidden="false" customHeight="true" outlineLevel="0" collapsed="false">
      <c r="A24" s="34" t="n">
        <v>12</v>
      </c>
      <c r="B24" s="35" t="n">
        <f aca="false">C23</f>
        <v>320096.34</v>
      </c>
      <c r="C24" s="36" t="n">
        <v>320374</v>
      </c>
      <c r="D24" s="37" t="s">
        <v>31</v>
      </c>
      <c r="E24" s="38" t="n">
        <f aca="false">C24-B24</f>
        <v>277.659999999974</v>
      </c>
      <c r="F24" s="39" t="n">
        <v>14.59</v>
      </c>
      <c r="G24" s="40"/>
      <c r="H24" s="40"/>
      <c r="I24" s="38" t="n">
        <f aca="false">IF(G24=0,ROUND($E24*$F24,2),ROUND($E24*$F24*$G24,2))</f>
        <v>4051.06</v>
      </c>
      <c r="J24" s="38"/>
      <c r="K24" s="38"/>
      <c r="L24" s="38"/>
      <c r="M24" s="38"/>
      <c r="N24" s="38"/>
      <c r="O24" s="38"/>
      <c r="P24" s="38"/>
      <c r="Q24" s="44" t="n">
        <f aca="false">ROUND(((($I24+$K24+$L24+$M24+$N24)/9)/Q$72)*Q$74,3)</f>
        <v>0.135</v>
      </c>
      <c r="R24" s="44" t="n">
        <f aca="false">ROUND(((($I24+$K24+$L24+$M24+$N24)/9)/R$72)*R$74,3)</f>
        <v>0.09</v>
      </c>
      <c r="S24" s="44" t="n">
        <f aca="false">ROUND(((S$71*S$72*S$73*W$71*(($I24+$K24+$L24+$M24+$N24)/9))/2000)*S$74,3)</f>
        <v>8.153</v>
      </c>
      <c r="T24" s="44" t="n">
        <f aca="false">ROUND(((T$71*T$72*T$73*W$71*(($I24+$K24+$L24+$M24+$N24)/9))/2000)*T$74,3)</f>
        <v>5.435</v>
      </c>
      <c r="U24" s="38" t="n">
        <f aca="false">ROUND((($I24+$K24+$L24+$M24+$N24)/9)*U$74,2)</f>
        <v>270.07</v>
      </c>
      <c r="V24" s="38" t="n">
        <f aca="false">ROUND((($I24+$K24+$L24+$M24+$N24)/9)*V$74,2)</f>
        <v>180.05</v>
      </c>
      <c r="W24" s="38" t="n">
        <f aca="false">ROUND((($I24+$K24+$L24+$M24+$N24)/9)*W$74,2)</f>
        <v>270.07</v>
      </c>
      <c r="X24" s="38" t="n">
        <f aca="false">ROUND((($I24+$K24+$L24+$M24+$N24)/9)*X$74,2)</f>
        <v>180.05</v>
      </c>
      <c r="Y24" s="38"/>
      <c r="Z24" s="38"/>
      <c r="AA24" s="27"/>
      <c r="AB24" s="27"/>
    </row>
    <row r="25" s="13" customFormat="true" ht="21.95" hidden="false" customHeight="true" outlineLevel="0" collapsed="false">
      <c r="A25" s="34" t="n">
        <v>13</v>
      </c>
      <c r="B25" s="35" t="n">
        <f aca="false">C24</f>
        <v>320374</v>
      </c>
      <c r="C25" s="36" t="n">
        <v>320414</v>
      </c>
      <c r="D25" s="37" t="s">
        <v>31</v>
      </c>
      <c r="E25" s="38" t="n">
        <f aca="false">C25-B25</f>
        <v>40</v>
      </c>
      <c r="F25" s="39" t="n">
        <f aca="false">ROUND((14.5938+13.0938)/2,2)</f>
        <v>13.84</v>
      </c>
      <c r="G25" s="40"/>
      <c r="H25" s="40"/>
      <c r="I25" s="38" t="n">
        <f aca="false">IF(G25=0,ROUND($E25*$F25,2),ROUND($E25*$F25*$G25,2))</f>
        <v>553.6</v>
      </c>
      <c r="J25" s="38"/>
      <c r="K25" s="38"/>
      <c r="L25" s="38"/>
      <c r="M25" s="38"/>
      <c r="N25" s="38"/>
      <c r="O25" s="38"/>
      <c r="P25" s="38"/>
      <c r="Q25" s="44" t="n">
        <f aca="false">ROUND(((($I25+$K25+$L25+$M25+$N25)/9)/Q$72)*Q$74,3)</f>
        <v>0.018</v>
      </c>
      <c r="R25" s="44" t="n">
        <f aca="false">ROUND(((($I25+$K25+$L25+$M25+$N25)/9)/R$72)*R$74,3)</f>
        <v>0.012</v>
      </c>
      <c r="S25" s="44" t="n">
        <f aca="false">ROUND(((S$71*S$72*S$73*W$71*(($I25+$K25+$L25+$M25+$N25)/9))/2000)*S$74,3)</f>
        <v>1.114</v>
      </c>
      <c r="T25" s="44" t="n">
        <f aca="false">ROUND(((T$71*T$72*T$73*W$71*(($I25+$K25+$L25+$M25+$N25)/9))/2000)*T$74,3)</f>
        <v>0.743</v>
      </c>
      <c r="U25" s="38" t="n">
        <f aca="false">ROUND((($I25+$K25+$L25+$M25+$N25)/9)*U$74,2)</f>
        <v>36.91</v>
      </c>
      <c r="V25" s="38" t="n">
        <f aca="false">ROUND((($I25+$K25+$L25+$M25+$N25)/9)*V$74,2)</f>
        <v>24.6</v>
      </c>
      <c r="W25" s="38" t="n">
        <f aca="false">ROUND((($I25+$K25+$L25+$M25+$N25)/9)*W$74,2)</f>
        <v>36.91</v>
      </c>
      <c r="X25" s="38" t="n">
        <f aca="false">ROUND((($I25+$K25+$L25+$M25+$N25)/9)*X$74,2)</f>
        <v>24.6</v>
      </c>
      <c r="Y25" s="38"/>
      <c r="Z25" s="38"/>
      <c r="AA25" s="27"/>
      <c r="AB25" s="27"/>
    </row>
    <row r="26" s="13" customFormat="true" ht="21.95" hidden="false" customHeight="true" outlineLevel="0" collapsed="false">
      <c r="A26" s="34" t="n">
        <v>14</v>
      </c>
      <c r="B26" s="35" t="n">
        <f aca="false">C25</f>
        <v>320414</v>
      </c>
      <c r="C26" s="36" t="n">
        <v>320505</v>
      </c>
      <c r="D26" s="37" t="s">
        <v>31</v>
      </c>
      <c r="E26" s="38" t="n">
        <f aca="false">C26-B26</f>
        <v>91</v>
      </c>
      <c r="F26" s="39" t="n">
        <v>13.09</v>
      </c>
      <c r="G26" s="40"/>
      <c r="H26" s="40"/>
      <c r="I26" s="38" t="n">
        <f aca="false">IF(G26=0,ROUND($E26*$F26,2),ROUND($E26*$F26*$G26,2))</f>
        <v>1191.19</v>
      </c>
      <c r="J26" s="38"/>
      <c r="K26" s="38"/>
      <c r="L26" s="38"/>
      <c r="M26" s="38"/>
      <c r="N26" s="38"/>
      <c r="O26" s="38"/>
      <c r="P26" s="38"/>
      <c r="Q26" s="44" t="n">
        <f aca="false">ROUND(((($I26+$K26+$L26+$M26+$N26)/9)/Q$72)*Q$74,3)</f>
        <v>0.04</v>
      </c>
      <c r="R26" s="44" t="n">
        <f aca="false">ROUND(((($I26+$K26+$L26+$M26+$N26)/9)/R$72)*R$74,3)</f>
        <v>0.026</v>
      </c>
      <c r="S26" s="44" t="n">
        <f aca="false">ROUND(((S$71*S$72*S$73*W$71*(($I26+$K26+$L26+$M26+$N26)/9))/2000)*S$74,3)</f>
        <v>2.397</v>
      </c>
      <c r="T26" s="44" t="n">
        <f aca="false">ROUND(((T$71*T$72*T$73*W$71*(($I26+$K26+$L26+$M26+$N26)/9))/2000)*T$74,3)</f>
        <v>1.598</v>
      </c>
      <c r="U26" s="38" t="n">
        <f aca="false">ROUND((($I26+$K26+$L26+$M26+$N26)/9)*U$74,2)</f>
        <v>79.41</v>
      </c>
      <c r="V26" s="38" t="n">
        <f aca="false">ROUND((($I26+$K26+$L26+$M26+$N26)/9)*V$74,2)</f>
        <v>52.94</v>
      </c>
      <c r="W26" s="38" t="n">
        <f aca="false">ROUND((($I26+$K26+$L26+$M26+$N26)/9)*W$74,2)</f>
        <v>79.41</v>
      </c>
      <c r="X26" s="38" t="n">
        <f aca="false">ROUND((($I26+$K26+$L26+$M26+$N26)/9)*X$74,2)</f>
        <v>52.94</v>
      </c>
      <c r="Y26" s="38"/>
      <c r="Z26" s="38"/>
      <c r="AA26" s="27"/>
      <c r="AB26" s="27"/>
    </row>
    <row r="27" s="13" customFormat="true" ht="21.95" hidden="false" customHeight="true" outlineLevel="0" collapsed="false">
      <c r="A27" s="34" t="n">
        <v>15</v>
      </c>
      <c r="B27" s="45"/>
      <c r="C27" s="46"/>
      <c r="D27" s="37"/>
      <c r="E27" s="38"/>
      <c r="F27" s="39"/>
      <c r="G27" s="40"/>
      <c r="H27" s="44"/>
      <c r="I27" s="38"/>
      <c r="J27" s="38"/>
      <c r="K27" s="38"/>
      <c r="L27" s="38"/>
      <c r="M27" s="38"/>
      <c r="N27" s="38"/>
      <c r="O27" s="38"/>
      <c r="P27" s="38"/>
      <c r="Q27" s="44"/>
      <c r="R27" s="44"/>
      <c r="S27" s="44"/>
      <c r="T27" s="44"/>
      <c r="U27" s="38"/>
      <c r="V27" s="38"/>
      <c r="W27" s="38"/>
      <c r="X27" s="38"/>
      <c r="Y27" s="38"/>
      <c r="Z27" s="38"/>
      <c r="AA27" s="27"/>
      <c r="AB27" s="27"/>
    </row>
    <row r="28" s="13" customFormat="true" ht="21.95" hidden="false" customHeight="true" outlineLevel="0" collapsed="false">
      <c r="A28" s="34" t="n">
        <v>16</v>
      </c>
      <c r="B28" s="45" t="n">
        <f aca="false">C26</f>
        <v>320505</v>
      </c>
      <c r="C28" s="46" t="n">
        <v>320545</v>
      </c>
      <c r="D28" s="37" t="s">
        <v>31</v>
      </c>
      <c r="E28" s="38" t="n">
        <f aca="false">C28-B28</f>
        <v>40</v>
      </c>
      <c r="F28" s="39" t="n">
        <f aca="false">ROUND((14.5938+13.0938)/2,2)</f>
        <v>13.84</v>
      </c>
      <c r="G28" s="40"/>
      <c r="H28" s="40"/>
      <c r="I28" s="38" t="n">
        <f aca="false">IF(G28=0,ROUND($E28*$F28,2),ROUND($E28*$F28*$G28,2))</f>
        <v>553.6</v>
      </c>
      <c r="J28" s="38"/>
      <c r="K28" s="38"/>
      <c r="L28" s="38"/>
      <c r="M28" s="38"/>
      <c r="N28" s="38"/>
      <c r="O28" s="38"/>
      <c r="P28" s="38"/>
      <c r="Q28" s="44" t="n">
        <f aca="false">ROUND(((($I28+$K28+$L28+$M28+$N28)/9)/Q$72)*Q$74,3)</f>
        <v>0.018</v>
      </c>
      <c r="R28" s="44" t="n">
        <f aca="false">ROUND(((($I28+$K28+$L28+$M28+$N28)/9)/R$72)*R$74,3)</f>
        <v>0.012</v>
      </c>
      <c r="S28" s="44" t="n">
        <f aca="false">ROUND(((S$71*S$72*S$73*W$71*(($I28+$K28+$L28+$M28+$N28)/9))/2000)*S$74,3)</f>
        <v>1.114</v>
      </c>
      <c r="T28" s="44" t="n">
        <f aca="false">ROUND(((T$71*T$72*T$73*W$71*(($I28+$K28+$L28+$M28+$N28)/9))/2000)*T$74,3)</f>
        <v>0.743</v>
      </c>
      <c r="U28" s="38" t="n">
        <f aca="false">ROUND((($I28+$K28+$L28+$M28+$N28)/9)*U$74,2)</f>
        <v>36.91</v>
      </c>
      <c r="V28" s="38" t="n">
        <f aca="false">ROUND((($I28+$K28+$L28+$M28+$N28)/9)*V$74,2)</f>
        <v>24.6</v>
      </c>
      <c r="W28" s="38" t="n">
        <f aca="false">ROUND((($I28+$K28+$L28+$M28+$N28)/9)*W$74,2)</f>
        <v>36.91</v>
      </c>
      <c r="X28" s="38" t="n">
        <f aca="false">ROUND((($I28+$K28+$L28+$M28+$N28)/9)*X$74,2)</f>
        <v>24.6</v>
      </c>
      <c r="Y28" s="38"/>
      <c r="Z28" s="38"/>
      <c r="AA28" s="27"/>
      <c r="AB28" s="27"/>
    </row>
    <row r="29" s="13" customFormat="true" ht="21.95" hidden="false" customHeight="true" outlineLevel="0" collapsed="false">
      <c r="A29" s="34" t="n">
        <v>17</v>
      </c>
      <c r="B29" s="35" t="n">
        <f aca="false">C28</f>
        <v>320545</v>
      </c>
      <c r="C29" s="36" t="n">
        <v>320555</v>
      </c>
      <c r="D29" s="37" t="s">
        <v>31</v>
      </c>
      <c r="E29" s="38" t="n">
        <f aca="false">C29-B29</f>
        <v>10</v>
      </c>
      <c r="F29" s="39" t="n">
        <v>14.59</v>
      </c>
      <c r="G29" s="40"/>
      <c r="H29" s="44"/>
      <c r="I29" s="38" t="n">
        <f aca="false">IF(G29=0,ROUND($E29*$F29,2),ROUND($E29*$F29*$G29,2))</f>
        <v>145.9</v>
      </c>
      <c r="J29" s="38"/>
      <c r="K29" s="38"/>
      <c r="L29" s="38"/>
      <c r="M29" s="38"/>
      <c r="N29" s="38"/>
      <c r="O29" s="38"/>
      <c r="P29" s="38"/>
      <c r="Q29" s="44" t="n">
        <f aca="false">ROUND(((($I29+$K29+$L29+$M29+$N29)/9)/Q$72)*Q$74,3)</f>
        <v>0.005</v>
      </c>
      <c r="R29" s="44" t="n">
        <f aca="false">ROUND(((($I29+$K29+$L29+$M29+$N29)/9)/R$72)*R$74,3)</f>
        <v>0.003</v>
      </c>
      <c r="S29" s="44" t="n">
        <f aca="false">ROUND(((S$71*S$72*S$73*W$71*(($I29+$K29+$L29+$M29+$N29)/9))/2000)*S$74,3)</f>
        <v>0.294</v>
      </c>
      <c r="T29" s="44" t="n">
        <f aca="false">ROUND(((T$71*T$72*T$73*W$71*(($I29+$K29+$L29+$M29+$N29)/9))/2000)*T$74,3)</f>
        <v>0.196</v>
      </c>
      <c r="U29" s="38" t="n">
        <f aca="false">ROUND((($I29+$K29+$L29+$M29+$N29)/9)*U$74,2)</f>
        <v>9.73</v>
      </c>
      <c r="V29" s="38" t="n">
        <f aca="false">ROUND((($I29+$K29+$L29+$M29+$N29)/9)*V$74,2)</f>
        <v>6.48</v>
      </c>
      <c r="W29" s="38" t="n">
        <f aca="false">ROUND((($I29+$K29+$L29+$M29+$N29)/9)*W$74,2)</f>
        <v>9.73</v>
      </c>
      <c r="X29" s="38" t="n">
        <f aca="false">ROUND((($I29+$K29+$L29+$M29+$N29)/9)*X$74,2)</f>
        <v>6.48</v>
      </c>
      <c r="Y29" s="38"/>
      <c r="Z29" s="38"/>
      <c r="AA29" s="27"/>
      <c r="AB29" s="27"/>
    </row>
    <row r="30" s="13" customFormat="true" ht="21.95" hidden="false" customHeight="true" outlineLevel="0" collapsed="false">
      <c r="A30" s="34" t="n">
        <v>18</v>
      </c>
      <c r="B30" s="35" t="n">
        <f aca="false">C29</f>
        <v>320555</v>
      </c>
      <c r="C30" s="36" t="n">
        <v>320595</v>
      </c>
      <c r="D30" s="37" t="s">
        <v>31</v>
      </c>
      <c r="E30" s="38" t="n">
        <f aca="false">C30-B30</f>
        <v>40</v>
      </c>
      <c r="F30" s="39" t="n">
        <f aca="false">ROUND((14.5938+13.5937)/2,2)</f>
        <v>14.09</v>
      </c>
      <c r="G30" s="40"/>
      <c r="H30" s="44"/>
      <c r="I30" s="38" t="n">
        <f aca="false">IF(G30=0,ROUND($E30*$F30,2),ROUND($E30*$F30*$G30,2))</f>
        <v>563.6</v>
      </c>
      <c r="J30" s="38"/>
      <c r="K30" s="38"/>
      <c r="L30" s="38"/>
      <c r="M30" s="38"/>
      <c r="N30" s="38"/>
      <c r="O30" s="38"/>
      <c r="P30" s="38"/>
      <c r="Q30" s="44" t="n">
        <f aca="false">ROUND(((($I30+$K30+$L30+$M30+$N30)/9)/Q$72)*Q$74,3)</f>
        <v>0.019</v>
      </c>
      <c r="R30" s="44" t="n">
        <f aca="false">ROUND(((($I30+$K30+$L30+$M30+$N30)/9)/R$72)*R$74,3)</f>
        <v>0.013</v>
      </c>
      <c r="S30" s="44" t="n">
        <f aca="false">ROUND(((S$71*S$72*S$73*W$71*(($I30+$K30+$L30+$M30+$N30)/9))/2000)*S$74,3)</f>
        <v>1.134</v>
      </c>
      <c r="T30" s="44" t="n">
        <f aca="false">ROUND(((T$71*T$72*T$73*W$71*(($I30+$K30+$L30+$M30+$N30)/9))/2000)*T$74,3)</f>
        <v>0.756</v>
      </c>
      <c r="U30" s="38" t="n">
        <f aca="false">ROUND((($I30+$K30+$L30+$M30+$N30)/9)*U$74,2)</f>
        <v>37.57</v>
      </c>
      <c r="V30" s="38" t="n">
        <f aca="false">ROUND((($I30+$K30+$L30+$M30+$N30)/9)*V$74,2)</f>
        <v>25.05</v>
      </c>
      <c r="W30" s="38" t="n">
        <f aca="false">ROUND((($I30+$K30+$L30+$M30+$N30)/9)*W$74,2)</f>
        <v>37.57</v>
      </c>
      <c r="X30" s="38" t="n">
        <f aca="false">ROUND((($I30+$K30+$L30+$M30+$N30)/9)*X$74,2)</f>
        <v>25.05</v>
      </c>
      <c r="Y30" s="38"/>
      <c r="Z30" s="38"/>
      <c r="AA30" s="27"/>
      <c r="AB30" s="27"/>
    </row>
    <row r="31" s="13" customFormat="true" ht="21.95" hidden="false" customHeight="true" outlineLevel="0" collapsed="false">
      <c r="A31" s="34" t="n">
        <v>19</v>
      </c>
      <c r="B31" s="35" t="n">
        <f aca="false">C30</f>
        <v>320595</v>
      </c>
      <c r="C31" s="36" t="n">
        <v>320605</v>
      </c>
      <c r="D31" s="37" t="s">
        <v>31</v>
      </c>
      <c r="E31" s="38" t="n">
        <f aca="false">C31-B31</f>
        <v>10</v>
      </c>
      <c r="F31" s="39" t="n">
        <v>13.59</v>
      </c>
      <c r="G31" s="40"/>
      <c r="H31" s="44"/>
      <c r="I31" s="38" t="n">
        <f aca="false">IF(G31=0,ROUND($E31*$F31,2),ROUND($E31*$F31*$G31,2))</f>
        <v>135.9</v>
      </c>
      <c r="J31" s="38"/>
      <c r="K31" s="38"/>
      <c r="L31" s="38"/>
      <c r="M31" s="38"/>
      <c r="N31" s="38"/>
      <c r="O31" s="38"/>
      <c r="P31" s="38"/>
      <c r="Q31" s="44" t="n">
        <f aca="false">ROUND(((($I31+$K31+$L31+$M31+$N31)/9)/Q$72)*Q$74,3)</f>
        <v>0.005</v>
      </c>
      <c r="R31" s="44" t="n">
        <f aca="false">ROUND(((($I31+$K31+$L31+$M31+$N31)/9)/R$72)*R$74,3)</f>
        <v>0.003</v>
      </c>
      <c r="S31" s="44" t="n">
        <f aca="false">ROUND(((S$71*S$72*S$73*W$71*(($I31+$K31+$L31+$M31+$N31)/9))/2000)*S$74,3)</f>
        <v>0.273</v>
      </c>
      <c r="T31" s="44" t="n">
        <f aca="false">ROUND(((T$71*T$72*T$73*W$71*(($I31+$K31+$L31+$M31+$N31)/9))/2000)*T$74,3)</f>
        <v>0.182</v>
      </c>
      <c r="U31" s="38" t="n">
        <f aca="false">ROUND((($I31+$K31+$L31+$M31+$N31)/9)*U$74,2)</f>
        <v>9.06</v>
      </c>
      <c r="V31" s="38" t="n">
        <f aca="false">ROUND((($I31+$K31+$L31+$M31+$N31)/9)*V$74,2)</f>
        <v>6.04</v>
      </c>
      <c r="W31" s="38" t="n">
        <f aca="false">ROUND((($I31+$K31+$L31+$M31+$N31)/9)*W$74,2)</f>
        <v>9.06</v>
      </c>
      <c r="X31" s="38" t="n">
        <f aca="false">ROUND((($I31+$K31+$L31+$M31+$N31)/9)*X$74,2)</f>
        <v>6.04</v>
      </c>
      <c r="Y31" s="38"/>
      <c r="Z31" s="38"/>
      <c r="AA31" s="27"/>
      <c r="AB31" s="27"/>
    </row>
    <row r="32" s="13" customFormat="true" ht="21.95" hidden="false" customHeight="true" outlineLevel="0" collapsed="false">
      <c r="A32" s="34" t="n">
        <v>20</v>
      </c>
      <c r="B32" s="36" t="n">
        <f aca="false">C31</f>
        <v>320605</v>
      </c>
      <c r="C32" s="36" t="n">
        <v>320645</v>
      </c>
      <c r="D32" s="37" t="s">
        <v>31</v>
      </c>
      <c r="E32" s="38" t="n">
        <f aca="false">C32-B32</f>
        <v>40</v>
      </c>
      <c r="F32" s="39" t="n">
        <f aca="false">ROUND((14.5938+13.5937)/2,2)</f>
        <v>14.09</v>
      </c>
      <c r="G32" s="40"/>
      <c r="H32" s="44"/>
      <c r="I32" s="38" t="n">
        <f aca="false">IF(G32=0,ROUND($E32*$F32,2),ROUND($E32*$F32*$G32,2))</f>
        <v>563.6</v>
      </c>
      <c r="J32" s="38"/>
      <c r="K32" s="38"/>
      <c r="L32" s="38"/>
      <c r="M32" s="38"/>
      <c r="N32" s="38"/>
      <c r="O32" s="38"/>
      <c r="P32" s="38"/>
      <c r="Q32" s="44" t="n">
        <f aca="false">ROUND(((($I32+$K32+$L32+$M32+$N32)/9)/Q$72)*Q$74,3)</f>
        <v>0.019</v>
      </c>
      <c r="R32" s="44" t="n">
        <f aca="false">ROUND(((($I32+$K32+$L32+$M32+$N32)/9)/R$72)*R$74,3)</f>
        <v>0.013</v>
      </c>
      <c r="S32" s="44" t="n">
        <f aca="false">ROUND(((S$71*S$72*S$73*W$71*(($I32+$K32+$L32+$M32+$N32)/9))/2000)*S$74,3)</f>
        <v>1.134</v>
      </c>
      <c r="T32" s="44" t="n">
        <f aca="false">ROUND(((T$71*T$72*T$73*W$71*(($I32+$K32+$L32+$M32+$N32)/9))/2000)*T$74,3)</f>
        <v>0.756</v>
      </c>
      <c r="U32" s="38" t="n">
        <f aca="false">ROUND((($I32+$K32+$L32+$M32+$N32)/9)*U$74,2)</f>
        <v>37.57</v>
      </c>
      <c r="V32" s="38" t="n">
        <f aca="false">ROUND((($I32+$K32+$L32+$M32+$N32)/9)*V$74,2)</f>
        <v>25.05</v>
      </c>
      <c r="W32" s="38" t="n">
        <f aca="false">ROUND((($I32+$K32+$L32+$M32+$N32)/9)*W$74,2)</f>
        <v>37.57</v>
      </c>
      <c r="X32" s="38" t="n">
        <f aca="false">ROUND((($I32+$K32+$L32+$M32+$N32)/9)*X$74,2)</f>
        <v>25.05</v>
      </c>
      <c r="Y32" s="38"/>
      <c r="Z32" s="38"/>
      <c r="AA32" s="27"/>
      <c r="AB32" s="27"/>
    </row>
    <row r="33" s="13" customFormat="true" ht="21.95" hidden="false" customHeight="true" outlineLevel="0" collapsed="false">
      <c r="A33" s="34" t="n">
        <v>21</v>
      </c>
      <c r="B33" s="35"/>
      <c r="C33" s="36"/>
      <c r="D33" s="37"/>
      <c r="E33" s="38"/>
      <c r="F33" s="39"/>
      <c r="G33" s="40"/>
      <c r="H33" s="44"/>
      <c r="I33" s="38"/>
      <c r="J33" s="38"/>
      <c r="K33" s="38"/>
      <c r="L33" s="38"/>
      <c r="M33" s="38"/>
      <c r="N33" s="38"/>
      <c r="O33" s="38"/>
      <c r="P33" s="38"/>
      <c r="Q33" s="44"/>
      <c r="R33" s="44"/>
      <c r="S33" s="44"/>
      <c r="T33" s="44"/>
      <c r="U33" s="38"/>
      <c r="V33" s="38"/>
      <c r="W33" s="38"/>
      <c r="X33" s="38"/>
      <c r="Y33" s="38"/>
      <c r="Z33" s="38"/>
      <c r="AA33" s="27"/>
      <c r="AB33" s="27"/>
    </row>
    <row r="34" s="13" customFormat="true" ht="21.95" hidden="false" customHeight="true" outlineLevel="0" collapsed="false">
      <c r="A34" s="34" t="n">
        <v>22</v>
      </c>
      <c r="B34" s="35" t="n">
        <f aca="false">C32</f>
        <v>320645</v>
      </c>
      <c r="C34" s="36" t="n">
        <v>320712.9</v>
      </c>
      <c r="D34" s="37" t="s">
        <v>31</v>
      </c>
      <c r="E34" s="38" t="n">
        <f aca="false">C34-B34</f>
        <v>67.9000000000233</v>
      </c>
      <c r="F34" s="39" t="n">
        <v>14.59</v>
      </c>
      <c r="G34" s="40"/>
      <c r="H34" s="44"/>
      <c r="I34" s="38" t="n">
        <f aca="false">IF(G34=0,ROUND($E34*$F34,2),ROUND($E34*$F34*$G34,2))</f>
        <v>990.66</v>
      </c>
      <c r="J34" s="38"/>
      <c r="K34" s="38"/>
      <c r="L34" s="38"/>
      <c r="M34" s="38"/>
      <c r="N34" s="38"/>
      <c r="O34" s="38"/>
      <c r="P34" s="38"/>
      <c r="Q34" s="44" t="n">
        <f aca="false">ROUND(((($I34+$K34+$L34+$M34+$N34)/9)/Q$72)*Q$74,3)</f>
        <v>0.033</v>
      </c>
      <c r="R34" s="44" t="n">
        <f aca="false">ROUND(((($I34+$K34+$L34+$M34+$N34)/9)/R$72)*R$74,3)</f>
        <v>0.022</v>
      </c>
      <c r="S34" s="44" t="n">
        <f aca="false">ROUND(((S$71*S$72*S$73*W$71*(($I34+$K34+$L34+$M34+$N34)/9))/2000)*S$74,3)</f>
        <v>1.994</v>
      </c>
      <c r="T34" s="44" t="n">
        <f aca="false">ROUND(((T$71*T$72*T$73*W$71*(($I34+$K34+$L34+$M34+$N34)/9))/2000)*T$74,3)</f>
        <v>1.329</v>
      </c>
      <c r="U34" s="38" t="n">
        <f aca="false">ROUND((($I34+$K34+$L34+$M34+$N34)/9)*U$74,2)</f>
        <v>66.04</v>
      </c>
      <c r="V34" s="38" t="n">
        <f aca="false">ROUND((($I34+$K34+$L34+$M34+$N34)/9)*V$74,2)</f>
        <v>44.03</v>
      </c>
      <c r="W34" s="38" t="n">
        <f aca="false">ROUND((($I34+$K34+$L34+$M34+$N34)/9)*W$74,2)</f>
        <v>66.04</v>
      </c>
      <c r="X34" s="38" t="n">
        <f aca="false">ROUND((($I34+$K34+$L34+$M34+$N34)/9)*X$74,2)</f>
        <v>44.03</v>
      </c>
      <c r="Y34" s="38"/>
      <c r="Z34" s="38"/>
      <c r="AA34" s="27"/>
      <c r="AB34" s="27"/>
    </row>
    <row r="35" s="13" customFormat="true" ht="21.95" hidden="false" customHeight="true" outlineLevel="0" collapsed="false">
      <c r="A35" s="34" t="n">
        <v>23</v>
      </c>
      <c r="B35" s="35" t="n">
        <f aca="false">C34</f>
        <v>320712.9</v>
      </c>
      <c r="C35" s="36" t="n">
        <v>321287.63</v>
      </c>
      <c r="D35" s="37" t="s">
        <v>31</v>
      </c>
      <c r="E35" s="38" t="n">
        <f aca="false">C35-B35</f>
        <v>574.729999999981</v>
      </c>
      <c r="F35" s="39" t="n">
        <v>14.59</v>
      </c>
      <c r="G35" s="40" t="n">
        <f aca="false">ROUND((12317.667-24-($F35/2))/12317.667,4)</f>
        <v>0.9975</v>
      </c>
      <c r="H35" s="44"/>
      <c r="I35" s="38" t="n">
        <f aca="false">IF(G35=0,ROUND($E35*$F35,2),ROUND($E35*$F35*$G35,2))</f>
        <v>8364.35</v>
      </c>
      <c r="J35" s="38"/>
      <c r="K35" s="38"/>
      <c r="L35" s="38"/>
      <c r="M35" s="38"/>
      <c r="N35" s="38"/>
      <c r="O35" s="38"/>
      <c r="P35" s="38"/>
      <c r="Q35" s="44" t="n">
        <f aca="false">ROUND(((($I35+$K35+$L35+$M35+$N35)/9)/Q$72)*Q$74,3)</f>
        <v>0.279</v>
      </c>
      <c r="R35" s="44" t="n">
        <f aca="false">ROUND(((($I35+$K35+$L35+$M35+$N35)/9)/R$72)*R$74,3)</f>
        <v>0.186</v>
      </c>
      <c r="S35" s="44" t="n">
        <f aca="false">ROUND(((S$71*S$72*S$73*W$71*(($I35+$K35+$L35+$M35+$N35)/9))/2000)*S$74,3)</f>
        <v>16.833</v>
      </c>
      <c r="T35" s="44" t="n">
        <f aca="false">ROUND(((T$71*T$72*T$73*W$71*(($I35+$K35+$L35+$M35+$N35)/9))/2000)*T$74,3)</f>
        <v>11.222</v>
      </c>
      <c r="U35" s="38" t="n">
        <f aca="false">ROUND((($I35+$K35+$L35+$M35+$N35)/9)*U$74,2)</f>
        <v>557.62</v>
      </c>
      <c r="V35" s="38" t="n">
        <f aca="false">ROUND((($I35+$K35+$L35+$M35+$N35)/9)*V$74,2)</f>
        <v>371.75</v>
      </c>
      <c r="W35" s="38" t="n">
        <f aca="false">ROUND((($I35+$K35+$L35+$M35+$N35)/9)*W$74,2)</f>
        <v>557.62</v>
      </c>
      <c r="X35" s="38" t="n">
        <f aca="false">ROUND((($I35+$K35+$L35+$M35+$N35)/9)*X$74,2)</f>
        <v>371.75</v>
      </c>
      <c r="Y35" s="38"/>
      <c r="Z35" s="38"/>
      <c r="AA35" s="27"/>
      <c r="AB35" s="27"/>
    </row>
    <row r="36" s="13" customFormat="true" ht="21.95" hidden="false" customHeight="true" outlineLevel="0" collapsed="false">
      <c r="A36" s="34" t="n">
        <v>24</v>
      </c>
      <c r="B36" s="35" t="n">
        <f aca="false">C35</f>
        <v>321287.63</v>
      </c>
      <c r="C36" s="36" t="n">
        <v>321815.93</v>
      </c>
      <c r="D36" s="37" t="s">
        <v>31</v>
      </c>
      <c r="E36" s="38" t="n">
        <f aca="false">C36-B36</f>
        <v>528.299999999988</v>
      </c>
      <c r="F36" s="39" t="n">
        <v>14.59</v>
      </c>
      <c r="G36" s="40"/>
      <c r="H36" s="44"/>
      <c r="I36" s="38" t="n">
        <f aca="false">IF(G36=0,ROUND($E36*$F36,2),ROUND($E36*$F36*$G36,2))</f>
        <v>7707.9</v>
      </c>
      <c r="J36" s="38"/>
      <c r="K36" s="38"/>
      <c r="L36" s="38"/>
      <c r="M36" s="38"/>
      <c r="N36" s="38"/>
      <c r="O36" s="38"/>
      <c r="P36" s="38"/>
      <c r="Q36" s="44" t="n">
        <f aca="false">ROUND(((($I36+$K36+$L36+$M36+$N36)/9)/Q$72)*Q$74,3)</f>
        <v>0.257</v>
      </c>
      <c r="R36" s="44" t="n">
        <f aca="false">ROUND(((($I36+$K36+$L36+$M36+$N36)/9)/R$72)*R$74,3)</f>
        <v>0.171</v>
      </c>
      <c r="S36" s="44" t="n">
        <f aca="false">ROUND(((S$71*S$72*S$73*W$71*(($I36+$K36+$L36+$M36+$N36)/9))/2000)*S$74,3)</f>
        <v>15.512</v>
      </c>
      <c r="T36" s="44" t="n">
        <f aca="false">ROUND(((T$71*T$72*T$73*W$71*(($I36+$K36+$L36+$M36+$N36)/9))/2000)*T$74,3)</f>
        <v>10.341</v>
      </c>
      <c r="U36" s="38" t="n">
        <f aca="false">ROUND((($I36+$K36+$L36+$M36+$N36)/9)*U$74,2)</f>
        <v>513.86</v>
      </c>
      <c r="V36" s="38" t="n">
        <f aca="false">ROUND((($I36+$K36+$L36+$M36+$N36)/9)*V$74,2)</f>
        <v>342.57</v>
      </c>
      <c r="W36" s="38" t="n">
        <f aca="false">ROUND((($I36+$K36+$L36+$M36+$N36)/9)*W$74,2)</f>
        <v>513.86</v>
      </c>
      <c r="X36" s="38" t="n">
        <f aca="false">ROUND((($I36+$K36+$L36+$M36+$N36)/9)*X$74,2)</f>
        <v>342.57</v>
      </c>
      <c r="Y36" s="38"/>
      <c r="Z36" s="38"/>
      <c r="AA36" s="27"/>
      <c r="AB36" s="27"/>
    </row>
    <row r="37" s="13" customFormat="true" ht="21.95" hidden="false" customHeight="true" outlineLevel="0" collapsed="false">
      <c r="A37" s="34" t="n">
        <v>25</v>
      </c>
      <c r="B37" s="35"/>
      <c r="C37" s="36"/>
      <c r="D37" s="37"/>
      <c r="E37" s="38"/>
      <c r="F37" s="39"/>
      <c r="G37" s="40"/>
      <c r="H37" s="44"/>
      <c r="I37" s="38"/>
      <c r="J37" s="38"/>
      <c r="K37" s="38"/>
      <c r="L37" s="38"/>
      <c r="M37" s="38"/>
      <c r="N37" s="38"/>
      <c r="O37" s="38"/>
      <c r="P37" s="38"/>
      <c r="Q37" s="44"/>
      <c r="R37" s="44"/>
      <c r="S37" s="44"/>
      <c r="T37" s="44"/>
      <c r="U37" s="38"/>
      <c r="V37" s="38"/>
      <c r="W37" s="38"/>
      <c r="X37" s="38"/>
      <c r="Y37" s="38"/>
      <c r="Z37" s="38"/>
      <c r="AA37" s="27"/>
      <c r="AB37" s="27"/>
    </row>
    <row r="38" s="13" customFormat="true" ht="21.95" hidden="false" customHeight="true" outlineLevel="0" collapsed="false">
      <c r="A38" s="34" t="n">
        <v>26</v>
      </c>
      <c r="B38" s="41" t="s">
        <v>42</v>
      </c>
      <c r="C38" s="41"/>
      <c r="D38" s="41"/>
      <c r="E38" s="41"/>
      <c r="F38" s="41"/>
      <c r="G38" s="41"/>
      <c r="H38" s="41"/>
      <c r="I38" s="41"/>
      <c r="J38" s="38"/>
      <c r="K38" s="38"/>
      <c r="L38" s="38"/>
      <c r="M38" s="38"/>
      <c r="N38" s="38"/>
      <c r="O38" s="38"/>
      <c r="P38" s="38"/>
      <c r="Q38" s="44"/>
      <c r="R38" s="44"/>
      <c r="S38" s="44"/>
      <c r="T38" s="44"/>
      <c r="U38" s="38"/>
      <c r="V38" s="38"/>
      <c r="W38" s="38"/>
      <c r="X38" s="38"/>
      <c r="Y38" s="38"/>
      <c r="Z38" s="38"/>
      <c r="AA38" s="27"/>
      <c r="AB38" s="27"/>
    </row>
    <row r="39" s="13" customFormat="true" ht="21.95" hidden="false" customHeight="true" outlineLevel="0" collapsed="false">
      <c r="A39" s="34" t="n">
        <v>27</v>
      </c>
      <c r="B39" s="35" t="n">
        <v>19460</v>
      </c>
      <c r="C39" s="36" t="n">
        <v>19471.2</v>
      </c>
      <c r="D39" s="37" t="s">
        <v>30</v>
      </c>
      <c r="E39" s="38" t="n">
        <f aca="false">C39-B39</f>
        <v>11.2000000000007</v>
      </c>
      <c r="F39" s="39" t="n">
        <v>2.81</v>
      </c>
      <c r="G39" s="40"/>
      <c r="H39" s="40"/>
      <c r="I39" s="38" t="n">
        <f aca="false">IF($G39=0,ROUND($E39*$F39,2),ROUND($E39*$F39*$G39,2))</f>
        <v>31.47</v>
      </c>
      <c r="J39" s="38"/>
      <c r="K39" s="38"/>
      <c r="L39" s="38" t="n">
        <f aca="false">IF($H39=0,ROUND($E39*(L$72/12),2),ROUND($E39*$H39*(L$72/12),2))</f>
        <v>20.53</v>
      </c>
      <c r="M39" s="38"/>
      <c r="N39" s="38"/>
      <c r="O39" s="38"/>
      <c r="P39" s="38"/>
      <c r="Q39" s="44" t="n">
        <f aca="false">ROUND(((($I39+$K39+$L39+$M39+$N39)/9)/Q$72)*Q$74,3)</f>
        <v>0.002</v>
      </c>
      <c r="R39" s="44" t="n">
        <f aca="false">ROUND(((($I39+$K39+$L39+$M39+$N39)/9)/R$72)*R$74,3)</f>
        <v>0.001</v>
      </c>
      <c r="S39" s="44" t="n">
        <f aca="false">ROUND(((S$71*S$72*S$73*W$71*(($I39+$K39+$L39+$M39+$N39)/9))/2000)*S$74,3)</f>
        <v>0.105</v>
      </c>
      <c r="T39" s="44" t="n">
        <f aca="false">ROUND(((T$71*T$72*T$73*W$71*(($I39+$K39+$L39+$M39+$N39)/9))/2000)*T$74,3)</f>
        <v>0.07</v>
      </c>
      <c r="U39" s="38" t="n">
        <f aca="false">ROUND((($I39+$K39+$L39+$M39+$N39)/9)*U$74,2)</f>
        <v>3.47</v>
      </c>
      <c r="V39" s="38" t="n">
        <f aca="false">ROUND((($I39+$K39+$L39+$M39+$N39)/9)*V$74,2)</f>
        <v>2.31</v>
      </c>
      <c r="W39" s="38" t="n">
        <f aca="false">ROUND((($I39+$K39+$L39+$M39+$N39)/9)*W$74,2)</f>
        <v>3.47</v>
      </c>
      <c r="X39" s="38" t="n">
        <f aca="false">ROUND((($I39+$K39+$L39+$M39+$N39)/9)*X$74,2)</f>
        <v>2.31</v>
      </c>
      <c r="Y39" s="38"/>
      <c r="Z39" s="38"/>
      <c r="AA39" s="27"/>
      <c r="AB39" s="27"/>
    </row>
    <row r="40" s="13" customFormat="true" ht="21.95" hidden="false" customHeight="true" outlineLevel="0" collapsed="false">
      <c r="A40" s="34" t="n">
        <v>28</v>
      </c>
      <c r="B40" s="35" t="n">
        <f aca="false">C39</f>
        <v>19471.2</v>
      </c>
      <c r="C40" s="36" t="n">
        <v>19511.2</v>
      </c>
      <c r="D40" s="37" t="s">
        <v>30</v>
      </c>
      <c r="E40" s="38" t="n">
        <f aca="false">C40-B40</f>
        <v>40</v>
      </c>
      <c r="F40" s="39" t="n">
        <f aca="false">ROUND((2.8125+4.8125)/2,2)</f>
        <v>3.81</v>
      </c>
      <c r="G40" s="40"/>
      <c r="H40" s="40"/>
      <c r="I40" s="38" t="n">
        <f aca="false">IF($G40=0,ROUND($E40*$F40,2),ROUND($E40*$F40*$G40,2))</f>
        <v>152.4</v>
      </c>
      <c r="J40" s="38"/>
      <c r="K40" s="38"/>
      <c r="L40" s="38" t="n">
        <f aca="false">IF($H40=0,ROUND($E40*(L$72/12),2),ROUND($E40*$H40*(L$72/12),2))</f>
        <v>73.33</v>
      </c>
      <c r="M40" s="38"/>
      <c r="N40" s="38"/>
      <c r="O40" s="38"/>
      <c r="P40" s="38"/>
      <c r="Q40" s="44" t="n">
        <f aca="false">ROUND(((($I40+$K40+$L40+$M40+$N40)/9)/Q$72)*Q$74,3)</f>
        <v>0.008</v>
      </c>
      <c r="R40" s="44" t="n">
        <f aca="false">ROUND(((($I40+$K40+$L40+$M40+$N40)/9)/R$72)*R$74,3)</f>
        <v>0.005</v>
      </c>
      <c r="S40" s="44" t="n">
        <f aca="false">ROUND(((S$71*S$72*S$73*W$71*(($I40+$K40+$L40+$M40+$N40)/9))/2000)*S$74,3)</f>
        <v>0.454</v>
      </c>
      <c r="T40" s="44" t="n">
        <f aca="false">ROUND(((T$71*T$72*T$73*W$71*(($I40+$K40+$L40+$M40+$N40)/9))/2000)*T$74,3)</f>
        <v>0.303</v>
      </c>
      <c r="U40" s="38" t="n">
        <f aca="false">ROUND((($I40+$K40+$L40+$M40+$N40)/9)*U$74,2)</f>
        <v>15.05</v>
      </c>
      <c r="V40" s="38" t="n">
        <f aca="false">ROUND((($I40+$K40+$L40+$M40+$N40)/9)*V$74,2)</f>
        <v>10.03</v>
      </c>
      <c r="W40" s="38" t="n">
        <f aca="false">ROUND((($I40+$K40+$L40+$M40+$N40)/9)*W$74,2)</f>
        <v>15.05</v>
      </c>
      <c r="X40" s="38" t="n">
        <f aca="false">ROUND((($I40+$K40+$L40+$M40+$N40)/9)*X$74,2)</f>
        <v>10.03</v>
      </c>
      <c r="Y40" s="38"/>
      <c r="Z40" s="38"/>
      <c r="AA40" s="27"/>
      <c r="AB40" s="27"/>
    </row>
    <row r="41" s="13" customFormat="true" ht="21.95" hidden="false" customHeight="true" outlineLevel="0" collapsed="false">
      <c r="A41" s="34" t="n">
        <v>29</v>
      </c>
      <c r="B41" s="35" t="n">
        <f aca="false">C40</f>
        <v>19511.2</v>
      </c>
      <c r="C41" s="36" t="n">
        <v>19521.2</v>
      </c>
      <c r="D41" s="37" t="s">
        <v>30</v>
      </c>
      <c r="E41" s="38" t="n">
        <f aca="false">C41-B41</f>
        <v>10</v>
      </c>
      <c r="F41" s="39" t="n">
        <v>4.81</v>
      </c>
      <c r="G41" s="40"/>
      <c r="H41" s="40"/>
      <c r="I41" s="38" t="n">
        <f aca="false">IF($G41=0,ROUND($E41*$F41,2),ROUND($E41*$F41*$G41,2))</f>
        <v>48.1</v>
      </c>
      <c r="J41" s="38"/>
      <c r="K41" s="38"/>
      <c r="L41" s="38" t="n">
        <f aca="false">IF($H41=0,ROUND($E41*(L$72/12),2),ROUND($E41*$H41*(L$72/12),2))</f>
        <v>18.33</v>
      </c>
      <c r="M41" s="38"/>
      <c r="N41" s="38"/>
      <c r="O41" s="38"/>
      <c r="P41" s="38"/>
      <c r="Q41" s="44" t="n">
        <f aca="false">ROUND(((($I41+$K41+$L41+$M41+$N41)/9)/Q$72)*Q$74,3)</f>
        <v>0.002</v>
      </c>
      <c r="R41" s="44" t="n">
        <f aca="false">ROUND(((($I41+$K41+$L41+$M41+$N41)/9)/R$72)*R$74,3)</f>
        <v>0.001</v>
      </c>
      <c r="S41" s="44" t="n">
        <f aca="false">ROUND(((S$71*S$72*S$73*W$71*(($I41+$K41+$L41+$M41+$N41)/9))/2000)*S$74,3)</f>
        <v>0.134</v>
      </c>
      <c r="T41" s="44" t="n">
        <f aca="false">ROUND(((T$71*T$72*T$73*W$71*(($I41+$K41+$L41+$M41+$N41)/9))/2000)*T$74,3)</f>
        <v>0.089</v>
      </c>
      <c r="U41" s="38" t="n">
        <f aca="false">ROUND((($I41+$K41+$L41+$M41+$N41)/9)*U$74,2)</f>
        <v>4.43</v>
      </c>
      <c r="V41" s="38" t="n">
        <f aca="false">ROUND((($I41+$K41+$L41+$M41+$N41)/9)*V$74,2)</f>
        <v>2.95</v>
      </c>
      <c r="W41" s="38" t="n">
        <f aca="false">ROUND((($I41+$K41+$L41+$M41+$N41)/9)*W$74,2)</f>
        <v>4.43</v>
      </c>
      <c r="X41" s="38" t="n">
        <f aca="false">ROUND((($I41+$K41+$L41+$M41+$N41)/9)*X$74,2)</f>
        <v>2.95</v>
      </c>
      <c r="Y41" s="38"/>
      <c r="Z41" s="38"/>
      <c r="AA41" s="27"/>
      <c r="AB41" s="27"/>
    </row>
    <row r="42" s="13" customFormat="true" ht="21.95" hidden="false" customHeight="true" outlineLevel="0" collapsed="false">
      <c r="A42" s="34" t="n">
        <v>30</v>
      </c>
      <c r="B42" s="36" t="n">
        <f aca="false">C41</f>
        <v>19521.2</v>
      </c>
      <c r="C42" s="36" t="n">
        <v>19561.2</v>
      </c>
      <c r="D42" s="37" t="s">
        <v>30</v>
      </c>
      <c r="E42" s="38" t="n">
        <f aca="false">C42-B42</f>
        <v>40</v>
      </c>
      <c r="F42" s="39" t="n">
        <f aca="false">ROUND((2.8125+4.8125)/2,2)</f>
        <v>3.81</v>
      </c>
      <c r="G42" s="40"/>
      <c r="H42" s="40"/>
      <c r="I42" s="38" t="n">
        <f aca="false">IF($G42=0,ROUND($E42*$F42,2),ROUND($E42*$F42*$G42,2))</f>
        <v>152.4</v>
      </c>
      <c r="J42" s="38"/>
      <c r="K42" s="38"/>
      <c r="L42" s="38" t="n">
        <f aca="false">IF($H42=0,ROUND($E42*(L$72/12),2),ROUND($E42*$H42*(L$72/12),2))</f>
        <v>73.33</v>
      </c>
      <c r="M42" s="38"/>
      <c r="N42" s="38"/>
      <c r="O42" s="38"/>
      <c r="P42" s="38"/>
      <c r="Q42" s="44" t="n">
        <f aca="false">ROUND(((($I42+$K42+$L42+$M42+$N42)/9)/Q$72)*Q$74,3)</f>
        <v>0.008</v>
      </c>
      <c r="R42" s="44" t="n">
        <f aca="false">ROUND(((($I42+$K42+$L42+$M42+$N42)/9)/R$72)*R$74,3)</f>
        <v>0.005</v>
      </c>
      <c r="S42" s="44" t="n">
        <f aca="false">ROUND(((S$71*S$72*S$73*W$71*(($I42+$K42+$L42+$M42+$N42)/9))/2000)*S$74,3)</f>
        <v>0.454</v>
      </c>
      <c r="T42" s="44" t="n">
        <f aca="false">ROUND(((T$71*T$72*T$73*W$71*(($I42+$K42+$L42+$M42+$N42)/9))/2000)*T$74,3)</f>
        <v>0.303</v>
      </c>
      <c r="U42" s="38" t="n">
        <f aca="false">ROUND((($I42+$K42+$L42+$M42+$N42)/9)*U$74,2)</f>
        <v>15.05</v>
      </c>
      <c r="V42" s="38" t="n">
        <f aca="false">ROUND((($I42+$K42+$L42+$M42+$N42)/9)*V$74,2)</f>
        <v>10.03</v>
      </c>
      <c r="W42" s="38" t="n">
        <f aca="false">ROUND((($I42+$K42+$L42+$M42+$N42)/9)*W$74,2)</f>
        <v>15.05</v>
      </c>
      <c r="X42" s="38" t="n">
        <f aca="false">ROUND((($I42+$K42+$L42+$M42+$N42)/9)*X$74,2)</f>
        <v>10.03</v>
      </c>
      <c r="Y42" s="38"/>
      <c r="Z42" s="38"/>
      <c r="AA42" s="27"/>
      <c r="AB42" s="27"/>
    </row>
    <row r="43" s="13" customFormat="true" ht="21.95" hidden="false" customHeight="true" outlineLevel="0" collapsed="false">
      <c r="A43" s="34" t="n">
        <v>31</v>
      </c>
      <c r="B43" s="35" t="n">
        <f aca="false">C42</f>
        <v>19561.2</v>
      </c>
      <c r="C43" s="36" t="n">
        <v>19670</v>
      </c>
      <c r="D43" s="37" t="s">
        <v>30</v>
      </c>
      <c r="E43" s="38" t="n">
        <f aca="false">C43-B43</f>
        <v>108.799999999999</v>
      </c>
      <c r="F43" s="39" t="n">
        <v>2.81</v>
      </c>
      <c r="G43" s="40"/>
      <c r="H43" s="40"/>
      <c r="I43" s="38" t="n">
        <f aca="false">IF($G43=0,ROUND($E43*$F43,2),ROUND($E43*$F43*$G43,2))</f>
        <v>305.73</v>
      </c>
      <c r="J43" s="38"/>
      <c r="K43" s="38"/>
      <c r="L43" s="38" t="n">
        <f aca="false">IF($H43=0,ROUND($E43*(L$72/12),2),ROUND($E43*$H43*(L$72/12),2))</f>
        <v>199.47</v>
      </c>
      <c r="M43" s="38"/>
      <c r="N43" s="38"/>
      <c r="O43" s="38"/>
      <c r="P43" s="38"/>
      <c r="Q43" s="44" t="n">
        <f aca="false">ROUND(((($I43+$K43+$L43+$M43+$N43)/9)/Q$72)*Q$74,3)</f>
        <v>0.017</v>
      </c>
      <c r="R43" s="44" t="n">
        <f aca="false">ROUND(((($I43+$K43+$L43+$M43+$N43)/9)/R$72)*R$74,3)</f>
        <v>0.011</v>
      </c>
      <c r="S43" s="44" t="n">
        <f aca="false">ROUND(((S$71*S$72*S$73*W$71*(($I43+$K43+$L43+$M43+$N43)/9))/2000)*S$74,3)</f>
        <v>1.017</v>
      </c>
      <c r="T43" s="44" t="n">
        <f aca="false">ROUND(((T$71*T$72*T$73*W$71*(($I43+$K43+$L43+$M43+$N43)/9))/2000)*T$74,3)</f>
        <v>0.678</v>
      </c>
      <c r="U43" s="38" t="n">
        <f aca="false">ROUND((($I43+$K43+$L43+$M43+$N43)/9)*U$74,2)</f>
        <v>33.68</v>
      </c>
      <c r="V43" s="38" t="n">
        <f aca="false">ROUND((($I43+$K43+$L43+$M43+$N43)/9)*V$74,2)</f>
        <v>22.45</v>
      </c>
      <c r="W43" s="38" t="n">
        <f aca="false">ROUND((($I43+$K43+$L43+$M43+$N43)/9)*W$74,2)</f>
        <v>33.68</v>
      </c>
      <c r="X43" s="38" t="n">
        <f aca="false">ROUND((($I43+$K43+$L43+$M43+$N43)/9)*X$74,2)</f>
        <v>22.45</v>
      </c>
      <c r="Y43" s="38"/>
      <c r="Z43" s="38"/>
      <c r="AA43" s="27"/>
      <c r="AB43" s="27"/>
    </row>
    <row r="44" s="13" customFormat="true" ht="21.95" hidden="false" customHeight="true" outlineLevel="0" collapsed="false">
      <c r="A44" s="34" t="n">
        <v>32</v>
      </c>
      <c r="B44" s="42"/>
      <c r="C44" s="36"/>
      <c r="D44" s="37"/>
      <c r="E44" s="38"/>
      <c r="F44" s="39"/>
      <c r="G44" s="40"/>
      <c r="H44" s="44"/>
      <c r="I44" s="38"/>
      <c r="J44" s="38"/>
      <c r="K44" s="38"/>
      <c r="L44" s="38"/>
      <c r="M44" s="38"/>
      <c r="N44" s="38"/>
      <c r="O44" s="38"/>
      <c r="P44" s="38"/>
      <c r="Q44" s="44"/>
      <c r="R44" s="44"/>
      <c r="S44" s="44"/>
      <c r="T44" s="44"/>
      <c r="U44" s="38"/>
      <c r="V44" s="38"/>
      <c r="W44" s="38"/>
      <c r="X44" s="38"/>
      <c r="Y44" s="38"/>
      <c r="Z44" s="38"/>
      <c r="AA44" s="27"/>
      <c r="AB44" s="27"/>
    </row>
    <row r="45" s="13" customFormat="true" ht="21.95" hidden="false" customHeight="true" outlineLevel="0" collapsed="false">
      <c r="A45" s="34" t="n">
        <v>33</v>
      </c>
      <c r="B45" s="35" t="n">
        <f aca="false">C43</f>
        <v>19670</v>
      </c>
      <c r="C45" s="36" t="n">
        <v>19710</v>
      </c>
      <c r="D45" s="37" t="s">
        <v>30</v>
      </c>
      <c r="E45" s="38" t="n">
        <f aca="false">C45-B45</f>
        <v>40</v>
      </c>
      <c r="F45" s="39" t="n">
        <f aca="false">ROUND((2.8125+4.8125)/2,2)</f>
        <v>3.81</v>
      </c>
      <c r="G45" s="40"/>
      <c r="H45" s="40"/>
      <c r="I45" s="38" t="n">
        <f aca="false">IF($G45=0,ROUND($E45*$F45,2),ROUND($E45*$F45*$G45,2))</f>
        <v>152.4</v>
      </c>
      <c r="J45" s="38"/>
      <c r="K45" s="38"/>
      <c r="L45" s="38" t="n">
        <f aca="false">IF($H45=0,ROUND($E45*(L$72/12),2),ROUND($E45*$H45*(L$72/12),2))</f>
        <v>73.33</v>
      </c>
      <c r="M45" s="38"/>
      <c r="N45" s="38"/>
      <c r="O45" s="38"/>
      <c r="P45" s="38"/>
      <c r="Q45" s="44" t="n">
        <f aca="false">ROUND(((($I45+$K45+$L45+$M45+$N45)/9)/Q$72)*Q$74,3)</f>
        <v>0.008</v>
      </c>
      <c r="R45" s="44" t="n">
        <f aca="false">ROUND(((($I45+$K45+$L45+$M45+$N45)/9)/R$72)*R$74,3)</f>
        <v>0.005</v>
      </c>
      <c r="S45" s="44" t="n">
        <f aca="false">ROUND(((S$71*S$72*S$73*W$71*(($I45+$K45+$L45+$M45+$N45)/9))/2000)*S$74,3)</f>
        <v>0.454</v>
      </c>
      <c r="T45" s="44" t="n">
        <f aca="false">ROUND(((T$71*T$72*T$73*W$71*(($I45+$K45+$L45+$M45+$N45)/9))/2000)*T$74,3)</f>
        <v>0.303</v>
      </c>
      <c r="U45" s="38" t="n">
        <f aca="false">ROUND((($I45+$K45+$L45+$M45+$N45)/9)*U$74,2)</f>
        <v>15.05</v>
      </c>
      <c r="V45" s="38" t="n">
        <f aca="false">ROUND((($I45+$K45+$L45+$M45+$N45)/9)*V$74,2)</f>
        <v>10.03</v>
      </c>
      <c r="W45" s="38" t="n">
        <f aca="false">ROUND((($I45+$K45+$L45+$M45+$N45)/9)*W$74,2)</f>
        <v>15.05</v>
      </c>
      <c r="X45" s="38" t="n">
        <f aca="false">ROUND((($I45+$K45+$L45+$M45+$N45)/9)*X$74,2)</f>
        <v>10.03</v>
      </c>
      <c r="Y45" s="38"/>
      <c r="Z45" s="38"/>
      <c r="AA45" s="27"/>
      <c r="AB45" s="27"/>
    </row>
    <row r="46" s="13" customFormat="true" ht="21.95" hidden="false" customHeight="true" outlineLevel="0" collapsed="false">
      <c r="A46" s="34" t="n">
        <v>34</v>
      </c>
      <c r="B46" s="35" t="n">
        <f aca="false">C45</f>
        <v>19710</v>
      </c>
      <c r="C46" s="36" t="n">
        <v>19720</v>
      </c>
      <c r="D46" s="37" t="s">
        <v>30</v>
      </c>
      <c r="E46" s="38" t="n">
        <f aca="false">C46-B46</f>
        <v>10</v>
      </c>
      <c r="F46" s="39" t="n">
        <v>4.81</v>
      </c>
      <c r="G46" s="40"/>
      <c r="H46" s="40"/>
      <c r="I46" s="38" t="n">
        <f aca="false">IF($G46=0,ROUND($E46*$F46,2),ROUND($E46*$F46*$G46,2))</f>
        <v>48.1</v>
      </c>
      <c r="J46" s="38"/>
      <c r="K46" s="38"/>
      <c r="L46" s="38" t="n">
        <f aca="false">IF($H46=0,ROUND($E46*(L$72/12),2),ROUND($E46*$H46*(L$72/12),2))</f>
        <v>18.33</v>
      </c>
      <c r="M46" s="38"/>
      <c r="N46" s="38"/>
      <c r="O46" s="38"/>
      <c r="P46" s="38"/>
      <c r="Q46" s="44" t="n">
        <f aca="false">ROUND(((($I46+$K46+$L46+$M46+$N46)/9)/Q$72)*Q$74,3)</f>
        <v>0.002</v>
      </c>
      <c r="R46" s="44" t="n">
        <f aca="false">ROUND(((($I46+$K46+$L46+$M46+$N46)/9)/R$72)*R$74,3)</f>
        <v>0.001</v>
      </c>
      <c r="S46" s="44" t="n">
        <f aca="false">ROUND(((S$71*S$72*S$73*W$71*(($I46+$K46+$L46+$M46+$N46)/9))/2000)*S$74,3)</f>
        <v>0.134</v>
      </c>
      <c r="T46" s="44" t="n">
        <f aca="false">ROUND(((T$71*T$72*T$73*W$71*(($I46+$K46+$L46+$M46+$N46)/9))/2000)*T$74,3)</f>
        <v>0.089</v>
      </c>
      <c r="U46" s="38" t="n">
        <f aca="false">ROUND((($I46+$K46+$L46+$M46+$N46)/9)*U$74,2)</f>
        <v>4.43</v>
      </c>
      <c r="V46" s="38" t="n">
        <f aca="false">ROUND((($I46+$K46+$L46+$M46+$N46)/9)*V$74,2)</f>
        <v>2.95</v>
      </c>
      <c r="W46" s="38" t="n">
        <f aca="false">ROUND((($I46+$K46+$L46+$M46+$N46)/9)*W$74,2)</f>
        <v>4.43</v>
      </c>
      <c r="X46" s="38" t="n">
        <f aca="false">ROUND((($I46+$K46+$L46+$M46+$N46)/9)*X$74,2)</f>
        <v>2.95</v>
      </c>
      <c r="Y46" s="38"/>
      <c r="Z46" s="38"/>
      <c r="AA46" s="27"/>
      <c r="AB46" s="27"/>
    </row>
    <row r="47" s="13" customFormat="true" ht="21.95" hidden="false" customHeight="true" outlineLevel="0" collapsed="false">
      <c r="A47" s="34" t="n">
        <v>35</v>
      </c>
      <c r="B47" s="35" t="n">
        <f aca="false">C46</f>
        <v>19720</v>
      </c>
      <c r="C47" s="36" t="n">
        <v>19760</v>
      </c>
      <c r="D47" s="37" t="s">
        <v>30</v>
      </c>
      <c r="E47" s="38" t="n">
        <f aca="false">C47-B47</f>
        <v>40</v>
      </c>
      <c r="F47" s="39" t="n">
        <f aca="false">ROUND((2.8125+4.8125)/2,2)</f>
        <v>3.81</v>
      </c>
      <c r="G47" s="40"/>
      <c r="H47" s="40"/>
      <c r="I47" s="38" t="n">
        <f aca="false">IF($G47=0,ROUND($E47*$F47,2),ROUND($E47*$F47*$G47,2))</f>
        <v>152.4</v>
      </c>
      <c r="J47" s="38"/>
      <c r="K47" s="38"/>
      <c r="L47" s="38" t="n">
        <f aca="false">IF($H47=0,ROUND($E47*(L$72/12),2),ROUND($E47*$H47*(L$72/12),2))</f>
        <v>73.33</v>
      </c>
      <c r="M47" s="38"/>
      <c r="N47" s="38"/>
      <c r="O47" s="38"/>
      <c r="P47" s="38"/>
      <c r="Q47" s="44" t="n">
        <f aca="false">ROUND(((($I47+$K47+$L47+$M47+$N47)/9)/Q$72)*Q$74,3)</f>
        <v>0.008</v>
      </c>
      <c r="R47" s="44" t="n">
        <f aca="false">ROUND(((($I47+$K47+$L47+$M47+$N47)/9)/R$72)*R$74,3)</f>
        <v>0.005</v>
      </c>
      <c r="S47" s="44" t="n">
        <f aca="false">ROUND(((S$71*S$72*S$73*W$71*(($I47+$K47+$L47+$M47+$N47)/9))/2000)*S$74,3)</f>
        <v>0.454</v>
      </c>
      <c r="T47" s="44" t="n">
        <f aca="false">ROUND(((T$71*T$72*T$73*W$71*(($I47+$K47+$L47+$M47+$N47)/9))/2000)*T$74,3)</f>
        <v>0.303</v>
      </c>
      <c r="U47" s="38" t="n">
        <f aca="false">ROUND((($I47+$K47+$L47+$M47+$N47)/9)*U$74,2)</f>
        <v>15.05</v>
      </c>
      <c r="V47" s="38" t="n">
        <f aca="false">ROUND((($I47+$K47+$L47+$M47+$N47)/9)*V$74,2)</f>
        <v>10.03</v>
      </c>
      <c r="W47" s="38" t="n">
        <f aca="false">ROUND((($I47+$K47+$L47+$M47+$N47)/9)*W$74,2)</f>
        <v>15.05</v>
      </c>
      <c r="X47" s="38" t="n">
        <f aca="false">ROUND((($I47+$K47+$L47+$M47+$N47)/9)*X$74,2)</f>
        <v>10.03</v>
      </c>
      <c r="Y47" s="38"/>
      <c r="Z47" s="38"/>
      <c r="AA47" s="27"/>
      <c r="AB47" s="27"/>
    </row>
    <row r="48" s="13" customFormat="true" ht="21.95" hidden="false" customHeight="true" outlineLevel="0" collapsed="false">
      <c r="A48" s="34" t="n">
        <v>36</v>
      </c>
      <c r="B48" s="35" t="n">
        <f aca="false">C47</f>
        <v>19760</v>
      </c>
      <c r="C48" s="36" t="n">
        <v>19826.53</v>
      </c>
      <c r="D48" s="37" t="s">
        <v>30</v>
      </c>
      <c r="E48" s="38" t="n">
        <f aca="false">C48-B48</f>
        <v>66.5299999999988</v>
      </c>
      <c r="F48" s="39" t="n">
        <v>2.81</v>
      </c>
      <c r="G48" s="40"/>
      <c r="H48" s="40"/>
      <c r="I48" s="38" t="n">
        <f aca="false">IF($G48=0,ROUND($E48*$F48,2),ROUND($E48*$F48*$G48,2))</f>
        <v>186.95</v>
      </c>
      <c r="J48" s="38"/>
      <c r="K48" s="38"/>
      <c r="L48" s="38" t="n">
        <f aca="false">IF($H48=0,ROUND($E48*(L$72/12),2),ROUND($E48*$H48*(L$72/12),2))</f>
        <v>121.97</v>
      </c>
      <c r="M48" s="38"/>
      <c r="N48" s="38"/>
      <c r="O48" s="38"/>
      <c r="P48" s="38"/>
      <c r="Q48" s="44" t="n">
        <f aca="false">ROUND(((($I48+$K48+$L48+$M48+$N48)/9)/Q$72)*Q$74,3)</f>
        <v>0.01</v>
      </c>
      <c r="R48" s="44" t="n">
        <f aca="false">ROUND(((($I48+$K48+$L48+$M48+$N48)/9)/R$72)*R$74,3)</f>
        <v>0.007</v>
      </c>
      <c r="S48" s="44" t="n">
        <f aca="false">ROUND(((S$71*S$72*S$73*W$71*(($I48+$K48+$L48+$M48+$N48)/9))/2000)*S$74,3)</f>
        <v>0.622</v>
      </c>
      <c r="T48" s="44" t="n">
        <f aca="false">ROUND(((T$71*T$72*T$73*W$71*(($I48+$K48+$L48+$M48+$N48)/9))/2000)*T$74,3)</f>
        <v>0.414</v>
      </c>
      <c r="U48" s="38" t="n">
        <f aca="false">ROUND((($I48+$K48+$L48+$M48+$N48)/9)*U$74,2)</f>
        <v>20.59</v>
      </c>
      <c r="V48" s="38" t="n">
        <f aca="false">ROUND((($I48+$K48+$L48+$M48+$N48)/9)*V$74,2)</f>
        <v>13.73</v>
      </c>
      <c r="W48" s="38" t="n">
        <f aca="false">ROUND((($I48+$K48+$L48+$M48+$N48)/9)*W$74,2)</f>
        <v>20.59</v>
      </c>
      <c r="X48" s="38" t="n">
        <f aca="false">ROUND((($I48+$K48+$L48+$M48+$N48)/9)*X$74,2)</f>
        <v>13.73</v>
      </c>
      <c r="Y48" s="38"/>
      <c r="Z48" s="38"/>
      <c r="AA48" s="27"/>
      <c r="AB48" s="27"/>
    </row>
    <row r="49" s="13" customFormat="true" ht="21.95" hidden="false" customHeight="true" outlineLevel="0" collapsed="false">
      <c r="A49" s="34" t="n">
        <v>37</v>
      </c>
      <c r="B49" s="50" t="n">
        <f aca="false">C48</f>
        <v>19826.53</v>
      </c>
      <c r="C49" s="51" t="n">
        <v>19866.53</v>
      </c>
      <c r="D49" s="37" t="s">
        <v>30</v>
      </c>
      <c r="E49" s="38" t="n">
        <f aca="false">C49-B49</f>
        <v>40</v>
      </c>
      <c r="F49" s="39" t="n">
        <f aca="false">ROUND((2.8125+5.8125)/2,2)</f>
        <v>4.31</v>
      </c>
      <c r="G49" s="40"/>
      <c r="H49" s="40"/>
      <c r="I49" s="38" t="n">
        <f aca="false">IF($G49=0,ROUND($E49*$F49,2),ROUND($E49*$F49*$G49,2))</f>
        <v>172.4</v>
      </c>
      <c r="J49" s="38"/>
      <c r="K49" s="38"/>
      <c r="L49" s="38" t="n">
        <f aca="false">IF($H49=0,ROUND($E49*(L$72/12),2),ROUND($E49*$H49*(L$72/12),2))</f>
        <v>73.33</v>
      </c>
      <c r="M49" s="38"/>
      <c r="N49" s="38"/>
      <c r="O49" s="38"/>
      <c r="P49" s="38"/>
      <c r="Q49" s="44" t="n">
        <f aca="false">ROUND(((($I49+$K49+$L49+$M49+$N49)/9)/Q$72)*Q$74,3)</f>
        <v>0.008</v>
      </c>
      <c r="R49" s="44" t="n">
        <f aca="false">ROUND(((($I49+$K49+$L49+$M49+$N49)/9)/R$72)*R$74,3)</f>
        <v>0.005</v>
      </c>
      <c r="S49" s="44" t="n">
        <f aca="false">ROUND(((S$71*S$72*S$73*W$71*(($I49+$K49+$L49+$M49+$N49)/9))/2000)*S$74,3)</f>
        <v>0.495</v>
      </c>
      <c r="T49" s="44" t="n">
        <f aca="false">ROUND(((T$71*T$72*T$73*W$71*(($I49+$K49+$L49+$M49+$N49)/9))/2000)*T$74,3)</f>
        <v>0.33</v>
      </c>
      <c r="U49" s="38" t="n">
        <f aca="false">ROUND((($I49+$K49+$L49+$M49+$N49)/9)*U$74,2)</f>
        <v>16.38</v>
      </c>
      <c r="V49" s="38" t="n">
        <f aca="false">ROUND((($I49+$K49+$L49+$M49+$N49)/9)*V$74,2)</f>
        <v>10.92</v>
      </c>
      <c r="W49" s="38" t="n">
        <f aca="false">ROUND((($I49+$K49+$L49+$M49+$N49)/9)*W$74,2)</f>
        <v>16.38</v>
      </c>
      <c r="X49" s="38" t="n">
        <f aca="false">ROUND((($I49+$K49+$L49+$M49+$N49)/9)*X$74,2)</f>
        <v>10.92</v>
      </c>
      <c r="Y49" s="38"/>
      <c r="Z49" s="38"/>
      <c r="AA49" s="27"/>
      <c r="AB49" s="27"/>
    </row>
    <row r="50" s="13" customFormat="true" ht="21.95" hidden="false" customHeight="true" outlineLevel="0" collapsed="false">
      <c r="A50" s="34" t="n">
        <v>38</v>
      </c>
      <c r="B50" s="35"/>
      <c r="C50" s="36"/>
      <c r="D50" s="37"/>
      <c r="E50" s="38"/>
      <c r="F50" s="39"/>
      <c r="G50" s="40"/>
      <c r="H50" s="44"/>
      <c r="I50" s="38"/>
      <c r="J50" s="38"/>
      <c r="K50" s="38"/>
      <c r="L50" s="38"/>
      <c r="M50" s="38"/>
      <c r="N50" s="38"/>
      <c r="O50" s="38"/>
      <c r="P50" s="38"/>
      <c r="Q50" s="44"/>
      <c r="R50" s="44"/>
      <c r="S50" s="44"/>
      <c r="T50" s="44"/>
      <c r="U50" s="38"/>
      <c r="V50" s="38"/>
      <c r="W50" s="38"/>
      <c r="X50" s="38"/>
      <c r="Y50" s="38"/>
      <c r="Z50" s="38"/>
      <c r="AA50" s="27"/>
      <c r="AB50" s="27"/>
    </row>
    <row r="51" s="13" customFormat="true" ht="21.95" hidden="false" customHeight="true" outlineLevel="0" collapsed="false">
      <c r="A51" s="34" t="n">
        <v>39</v>
      </c>
      <c r="B51" s="36" t="n">
        <f aca="false">C49</f>
        <v>19866.53</v>
      </c>
      <c r="C51" s="52" t="n">
        <v>20057.54</v>
      </c>
      <c r="D51" s="37" t="s">
        <v>30</v>
      </c>
      <c r="E51" s="38" t="n">
        <f aca="false">C51-B51</f>
        <v>191.010000000002</v>
      </c>
      <c r="F51" s="39" t="n">
        <v>5.8125</v>
      </c>
      <c r="G51" s="40"/>
      <c r="H51" s="40"/>
      <c r="I51" s="38" t="n">
        <f aca="false">IF($G51=0,ROUND($E51*$F51,2),ROUND($E51*$F51*$G51,2))</f>
        <v>1110.25</v>
      </c>
      <c r="J51" s="38"/>
      <c r="K51" s="38"/>
      <c r="L51" s="38" t="n">
        <f aca="false">IF($H51=0,ROUND($E51*(L$72/12),2),ROUND($E51*$H51*(L$72/12),2))</f>
        <v>350.19</v>
      </c>
      <c r="M51" s="38"/>
      <c r="N51" s="38"/>
      <c r="O51" s="38"/>
      <c r="P51" s="38"/>
      <c r="Q51" s="44" t="n">
        <f aca="false">ROUND(((($I51+$K51+$L51+$M51+$N51)/9)/Q$72)*Q$74,3)</f>
        <v>0.049</v>
      </c>
      <c r="R51" s="44" t="n">
        <f aca="false">ROUND(((($I51+$K51+$L51+$M51+$N51)/9)/R$72)*R$74,3)</f>
        <v>0.032</v>
      </c>
      <c r="S51" s="44" t="n">
        <f aca="false">ROUND(((S$71*S$72*S$73*W$71*(($I51+$K51+$L51+$M51+$N51)/9))/2000)*S$74,3)</f>
        <v>2.939</v>
      </c>
      <c r="T51" s="44" t="n">
        <f aca="false">ROUND(((T$71*T$72*T$73*W$71*(($I51+$K51+$L51+$M51+$N51)/9))/2000)*T$74,3)</f>
        <v>1.959</v>
      </c>
      <c r="U51" s="38" t="n">
        <f aca="false">ROUND((($I51+$K51+$L51+$M51+$N51)/9)*U$74,2)</f>
        <v>97.36</v>
      </c>
      <c r="V51" s="38" t="n">
        <f aca="false">ROUND((($I51+$K51+$L51+$M51+$N51)/9)*V$74,2)</f>
        <v>64.91</v>
      </c>
      <c r="W51" s="38" t="n">
        <f aca="false">ROUND((($I51+$K51+$L51+$M51+$N51)/9)*W$74,2)</f>
        <v>97.36</v>
      </c>
      <c r="X51" s="38" t="n">
        <f aca="false">ROUND((($I51+$K51+$L51+$M51+$N51)/9)*X$74,2)</f>
        <v>64.91</v>
      </c>
      <c r="Y51" s="38"/>
      <c r="Z51" s="38"/>
      <c r="AA51" s="27" t="s">
        <v>33</v>
      </c>
      <c r="AB51" s="27"/>
    </row>
    <row r="52" s="13" customFormat="true" ht="21.95" hidden="false" customHeight="true" outlineLevel="0" collapsed="false">
      <c r="A52" s="34" t="n">
        <v>40</v>
      </c>
      <c r="B52" s="35" t="n">
        <f aca="false">C51</f>
        <v>20057.54</v>
      </c>
      <c r="C52" s="36" t="n">
        <v>20097.54</v>
      </c>
      <c r="D52" s="37" t="s">
        <v>30</v>
      </c>
      <c r="E52" s="38" t="n">
        <f aca="false">C52-B52</f>
        <v>40</v>
      </c>
      <c r="F52" s="39" t="n">
        <f aca="false">ROUND((2.8125+5.8125)/2,2)</f>
        <v>4.31</v>
      </c>
      <c r="G52" s="40"/>
      <c r="H52" s="40"/>
      <c r="I52" s="38" t="n">
        <f aca="false">IF($G52=0,ROUND($E52*$F52,2),ROUND($E52*$F52*$G52,2))</f>
        <v>172.4</v>
      </c>
      <c r="J52" s="38"/>
      <c r="K52" s="38"/>
      <c r="L52" s="38" t="n">
        <f aca="false">IF($H52=0,ROUND($E52*(L$72/12),2),ROUND($E52*$H52*(L$72/12),2))</f>
        <v>73.33</v>
      </c>
      <c r="M52" s="38"/>
      <c r="N52" s="38"/>
      <c r="O52" s="38"/>
      <c r="P52" s="38"/>
      <c r="Q52" s="44" t="n">
        <f aca="false">ROUND(((($I52+$K52+$L52+$M52+$N52)/9)/Q$72)*Q$74,3)</f>
        <v>0.008</v>
      </c>
      <c r="R52" s="44" t="n">
        <f aca="false">ROUND(((($I52+$K52+$L52+$M52+$N52)/9)/R$72)*R$74,3)</f>
        <v>0.005</v>
      </c>
      <c r="S52" s="44" t="n">
        <f aca="false">ROUND(((S$71*S$72*S$73*W$71*(($I52+$K52+$L52+$M52+$N52)/9))/2000)*S$74,3)</f>
        <v>0.495</v>
      </c>
      <c r="T52" s="44" t="n">
        <f aca="false">ROUND(((T$71*T$72*T$73*W$71*(($I52+$K52+$L52+$M52+$N52)/9))/2000)*T$74,3)</f>
        <v>0.33</v>
      </c>
      <c r="U52" s="38" t="n">
        <f aca="false">ROUND((($I52+$K52+$L52+$M52+$N52)/9)*U$74,2)</f>
        <v>16.38</v>
      </c>
      <c r="V52" s="38" t="n">
        <f aca="false">ROUND((($I52+$K52+$L52+$M52+$N52)/9)*V$74,2)</f>
        <v>10.92</v>
      </c>
      <c r="W52" s="38" t="n">
        <f aca="false">ROUND((($I52+$K52+$L52+$M52+$N52)/9)*W$74,2)</f>
        <v>16.38</v>
      </c>
      <c r="X52" s="38" t="n">
        <f aca="false">ROUND((($I52+$K52+$L52+$M52+$N52)/9)*X$74,2)</f>
        <v>10.92</v>
      </c>
      <c r="Y52" s="38"/>
      <c r="Z52" s="38"/>
      <c r="AA52" s="27"/>
      <c r="AB52" s="27"/>
    </row>
    <row r="53" s="13" customFormat="true" ht="21.95" hidden="false" customHeight="true" outlineLevel="0" collapsed="false">
      <c r="A53" s="34" t="n">
        <v>41</v>
      </c>
      <c r="B53" s="35" t="n">
        <f aca="false">C52</f>
        <v>20097.54</v>
      </c>
      <c r="C53" s="36" t="n">
        <v>20375.2</v>
      </c>
      <c r="D53" s="37" t="s">
        <v>30</v>
      </c>
      <c r="E53" s="38" t="n">
        <f aca="false">C53-B53</f>
        <v>277.66</v>
      </c>
      <c r="F53" s="39" t="n">
        <v>2.81</v>
      </c>
      <c r="G53" s="40"/>
      <c r="H53" s="40"/>
      <c r="I53" s="38" t="n">
        <f aca="false">IF($G53=0,ROUND($E53*$F53,2),ROUND($E53*$F53*$G53,2))</f>
        <v>780.22</v>
      </c>
      <c r="J53" s="38"/>
      <c r="K53" s="38"/>
      <c r="L53" s="38" t="n">
        <f aca="false">IF($H53=0,ROUND($E53*(L$72/12),2),ROUND($E53*$H53*(L$72/12),2))</f>
        <v>509.04</v>
      </c>
      <c r="M53" s="38"/>
      <c r="N53" s="38"/>
      <c r="O53" s="38"/>
      <c r="P53" s="38"/>
      <c r="Q53" s="44" t="n">
        <f aca="false">ROUND(((($I53+$K53+$L53+$M53+$N53)/9)/Q$72)*Q$74,3)</f>
        <v>0.043</v>
      </c>
      <c r="R53" s="44" t="n">
        <f aca="false">ROUND(((($I53+$K53+$L53+$M53+$N53)/9)/R$72)*R$74,3)</f>
        <v>0.029</v>
      </c>
      <c r="S53" s="44" t="n">
        <f aca="false">ROUND(((S$71*S$72*S$73*W$71*(($I53+$K53+$L53+$M53+$N53)/9))/2000)*S$74,3)</f>
        <v>2.595</v>
      </c>
      <c r="T53" s="44" t="n">
        <f aca="false">ROUND(((T$71*T$72*T$73*W$71*(($I53+$K53+$L53+$M53+$N53)/9))/2000)*T$74,3)</f>
        <v>1.73</v>
      </c>
      <c r="U53" s="38" t="n">
        <f aca="false">ROUND((($I53+$K53+$L53+$M53+$N53)/9)*U$74,2)</f>
        <v>85.95</v>
      </c>
      <c r="V53" s="38" t="n">
        <f aca="false">ROUND((($I53+$K53+$L53+$M53+$N53)/9)*V$74,2)</f>
        <v>57.3</v>
      </c>
      <c r="W53" s="38" t="n">
        <f aca="false">ROUND((($I53+$K53+$L53+$M53+$N53)/9)*W$74,2)</f>
        <v>85.95</v>
      </c>
      <c r="X53" s="38" t="n">
        <f aca="false">ROUND((($I53+$K53+$L53+$M53+$N53)/9)*X$74,2)</f>
        <v>57.3</v>
      </c>
      <c r="Y53" s="38"/>
      <c r="Z53" s="38"/>
      <c r="AA53" s="27"/>
      <c r="AB53" s="27"/>
    </row>
    <row r="54" s="13" customFormat="true" ht="21.95" hidden="false" customHeight="true" outlineLevel="0" collapsed="false">
      <c r="A54" s="34" t="n">
        <v>42</v>
      </c>
      <c r="B54" s="36" t="n">
        <f aca="false">C53</f>
        <v>20375.2</v>
      </c>
      <c r="C54" s="36" t="n">
        <v>20415.2</v>
      </c>
      <c r="D54" s="37" t="s">
        <v>30</v>
      </c>
      <c r="E54" s="38" t="n">
        <f aca="false">C54-B54</f>
        <v>40</v>
      </c>
      <c r="F54" s="39" t="n">
        <f aca="false">ROUND((2.8125+5.8125)/2,2)</f>
        <v>4.31</v>
      </c>
      <c r="G54" s="40"/>
      <c r="H54" s="40"/>
      <c r="I54" s="38" t="n">
        <f aca="false">IF($G54=0,ROUND($E54*$F54,2),ROUND($E54*$F54*$G54,2))</f>
        <v>172.4</v>
      </c>
      <c r="J54" s="38"/>
      <c r="K54" s="38"/>
      <c r="L54" s="38" t="n">
        <f aca="false">IF($H54=0,ROUND($E54*(L$72/12),2),ROUND($E54*$H54*(L$72/12),2))</f>
        <v>73.33</v>
      </c>
      <c r="M54" s="38"/>
      <c r="N54" s="38"/>
      <c r="O54" s="38"/>
      <c r="P54" s="38"/>
      <c r="Q54" s="44" t="n">
        <f aca="false">ROUND(((($I54+$K54+$L54+$M54+$N54)/9)/Q$72)*Q$74,3)</f>
        <v>0.008</v>
      </c>
      <c r="R54" s="44" t="n">
        <f aca="false">ROUND(((($I54+$K54+$L54+$M54+$N54)/9)/R$72)*R$74,3)</f>
        <v>0.005</v>
      </c>
      <c r="S54" s="44" t="n">
        <f aca="false">ROUND(((S$71*S$72*S$73*W$71*(($I54+$K54+$L54+$M54+$N54)/9))/2000)*S$74,3)</f>
        <v>0.495</v>
      </c>
      <c r="T54" s="44" t="n">
        <f aca="false">ROUND(((T$71*T$72*T$73*W$71*(($I54+$K54+$L54+$M54+$N54)/9))/2000)*T$74,3)</f>
        <v>0.33</v>
      </c>
      <c r="U54" s="38" t="n">
        <f aca="false">ROUND((($I54+$K54+$L54+$M54+$N54)/9)*U$74,2)</f>
        <v>16.38</v>
      </c>
      <c r="V54" s="38" t="n">
        <f aca="false">ROUND((($I54+$K54+$L54+$M54+$N54)/9)*V$74,2)</f>
        <v>10.92</v>
      </c>
      <c r="W54" s="38" t="n">
        <f aca="false">ROUND((($I54+$K54+$L54+$M54+$N54)/9)*W$74,2)</f>
        <v>16.38</v>
      </c>
      <c r="X54" s="38" t="n">
        <f aca="false">ROUND((($I54+$K54+$L54+$M54+$N54)/9)*X$74,2)</f>
        <v>10.92</v>
      </c>
      <c r="Y54" s="38"/>
      <c r="Z54" s="38"/>
      <c r="AA54" s="27"/>
      <c r="AB54" s="27"/>
    </row>
    <row r="55" s="13" customFormat="true" ht="21.95" hidden="false" customHeight="true" outlineLevel="0" collapsed="false">
      <c r="A55" s="34" t="n">
        <v>43</v>
      </c>
      <c r="B55" s="35" t="n">
        <f aca="false">C54</f>
        <v>20415.2</v>
      </c>
      <c r="C55" s="36" t="n">
        <v>20506.2</v>
      </c>
      <c r="D55" s="37" t="s">
        <v>30</v>
      </c>
      <c r="E55" s="38" t="n">
        <f aca="false">C55-B55</f>
        <v>91</v>
      </c>
      <c r="F55" s="39" t="n">
        <v>4.81</v>
      </c>
      <c r="G55" s="40"/>
      <c r="H55" s="40"/>
      <c r="I55" s="38" t="n">
        <f aca="false">IF($G55=0,ROUND($E55*$F55,2),ROUND($E55*$F55*$G55,2))</f>
        <v>437.71</v>
      </c>
      <c r="J55" s="38"/>
      <c r="K55" s="38"/>
      <c r="L55" s="38" t="n">
        <f aca="false">IF($H55=0,ROUND($E55*(L$72/12),2),ROUND($E55*$H55*(L$72/12),2))</f>
        <v>166.83</v>
      </c>
      <c r="M55" s="38"/>
      <c r="N55" s="38"/>
      <c r="O55" s="38"/>
      <c r="P55" s="38"/>
      <c r="Q55" s="44" t="n">
        <f aca="false">ROUND(((($I55+$K55+$L55+$M55+$N55)/9)/Q$72)*Q$74,3)</f>
        <v>0.02</v>
      </c>
      <c r="R55" s="44" t="n">
        <f aca="false">ROUND(((($I55+$K55+$L55+$M55+$N55)/9)/R$72)*R$74,3)</f>
        <v>0.013</v>
      </c>
      <c r="S55" s="44" t="n">
        <f aca="false">ROUND(((S$71*S$72*S$73*W$71*(($I55+$K55+$L55+$M55+$N55)/9))/2000)*S$74,3)</f>
        <v>1.217</v>
      </c>
      <c r="T55" s="44" t="n">
        <f aca="false">ROUND(((T$71*T$72*T$73*W$71*(($I55+$K55+$L55+$M55+$N55)/9))/2000)*T$74,3)</f>
        <v>0.811</v>
      </c>
      <c r="U55" s="38" t="n">
        <f aca="false">ROUND((($I55+$K55+$L55+$M55+$N55)/9)*U$74,2)</f>
        <v>40.3</v>
      </c>
      <c r="V55" s="38" t="n">
        <f aca="false">ROUND((($I55+$K55+$L55+$M55+$N55)/9)*V$74,2)</f>
        <v>26.87</v>
      </c>
      <c r="W55" s="38" t="n">
        <f aca="false">ROUND((($I55+$K55+$L55+$M55+$N55)/9)*W$74,2)</f>
        <v>40.3</v>
      </c>
      <c r="X55" s="38" t="n">
        <f aca="false">ROUND((($I55+$K55+$L55+$M55+$N55)/9)*X$74,2)</f>
        <v>26.87</v>
      </c>
      <c r="Y55" s="38"/>
      <c r="Z55" s="38"/>
      <c r="AA55" s="27"/>
      <c r="AB55" s="27"/>
    </row>
    <row r="56" s="13" customFormat="true" ht="21.95" hidden="false" customHeight="true" outlineLevel="0" collapsed="false">
      <c r="A56" s="34" t="n">
        <v>44</v>
      </c>
      <c r="B56" s="35"/>
      <c r="C56" s="36"/>
      <c r="D56" s="37"/>
      <c r="E56" s="38"/>
      <c r="F56" s="39"/>
      <c r="G56" s="40"/>
      <c r="H56" s="44"/>
      <c r="I56" s="38"/>
      <c r="J56" s="38"/>
      <c r="K56" s="38"/>
      <c r="L56" s="38"/>
      <c r="M56" s="38"/>
      <c r="N56" s="38"/>
      <c r="O56" s="38"/>
      <c r="P56" s="38"/>
      <c r="Q56" s="44"/>
      <c r="R56" s="44"/>
      <c r="S56" s="44"/>
      <c r="T56" s="44"/>
      <c r="U56" s="38"/>
      <c r="V56" s="38"/>
      <c r="W56" s="38"/>
      <c r="X56" s="38"/>
      <c r="Y56" s="38"/>
      <c r="Z56" s="38"/>
      <c r="AA56" s="27"/>
      <c r="AB56" s="27"/>
    </row>
    <row r="57" s="13" customFormat="true" ht="21.95" hidden="false" customHeight="true" outlineLevel="0" collapsed="false">
      <c r="A57" s="34" t="n">
        <v>45</v>
      </c>
      <c r="B57" s="35" t="n">
        <f aca="false">C55</f>
        <v>20506.2</v>
      </c>
      <c r="C57" s="36" t="n">
        <v>20546.2</v>
      </c>
      <c r="D57" s="37" t="s">
        <v>30</v>
      </c>
      <c r="E57" s="38" t="n">
        <f aca="false">C57-B57</f>
        <v>40</v>
      </c>
      <c r="F57" s="39" t="n">
        <f aca="false">ROUND((2.8125+5.8125)/2,2)</f>
        <v>4.31</v>
      </c>
      <c r="G57" s="40"/>
      <c r="H57" s="40"/>
      <c r="I57" s="38" t="n">
        <f aca="false">IF($G57=0,ROUND($E57*$F57,2),ROUND($E57*$F57*$G57,2))</f>
        <v>172.4</v>
      </c>
      <c r="J57" s="38"/>
      <c r="K57" s="38"/>
      <c r="L57" s="38" t="n">
        <f aca="false">IF($H57=0,ROUND($E57*(L$72/12),2),ROUND($E57*$H57*(L$72/12),2))</f>
        <v>73.33</v>
      </c>
      <c r="M57" s="38"/>
      <c r="N57" s="38"/>
      <c r="O57" s="38"/>
      <c r="P57" s="38"/>
      <c r="Q57" s="44" t="n">
        <f aca="false">ROUND(((($I57+$K57+$L57+$M57+$N57)/9)/Q$72)*Q$74,3)</f>
        <v>0.008</v>
      </c>
      <c r="R57" s="44" t="n">
        <f aca="false">ROUND(((($I57+$K57+$L57+$M57+$N57)/9)/R$72)*R$74,3)</f>
        <v>0.005</v>
      </c>
      <c r="S57" s="44" t="n">
        <f aca="false">ROUND(((S$71*S$72*S$73*W$71*(($I57+$K57+$L57+$M57+$N57)/9))/2000)*S$74,3)</f>
        <v>0.495</v>
      </c>
      <c r="T57" s="44" t="n">
        <f aca="false">ROUND(((T$71*T$72*T$73*W$71*(($I57+$K57+$L57+$M57+$N57)/9))/2000)*T$74,3)</f>
        <v>0.33</v>
      </c>
      <c r="U57" s="38" t="n">
        <f aca="false">ROUND((($I57+$K57+$L57+$M57+$N57)/9)*U$74,2)</f>
        <v>16.38</v>
      </c>
      <c r="V57" s="38" t="n">
        <f aca="false">ROUND((($I57+$K57+$L57+$M57+$N57)/9)*V$74,2)</f>
        <v>10.92</v>
      </c>
      <c r="W57" s="38" t="n">
        <f aca="false">ROUND((($I57+$K57+$L57+$M57+$N57)/9)*W$74,2)</f>
        <v>16.38</v>
      </c>
      <c r="X57" s="38" t="n">
        <f aca="false">ROUND((($I57+$K57+$L57+$M57+$N57)/9)*X$74,2)</f>
        <v>10.92</v>
      </c>
      <c r="Y57" s="38"/>
      <c r="Z57" s="38"/>
      <c r="AA57" s="27"/>
      <c r="AB57" s="27"/>
    </row>
    <row r="58" s="55" customFormat="true" ht="21.95" hidden="false" customHeight="true" outlineLevel="0" collapsed="false">
      <c r="A58" s="34" t="n">
        <v>46</v>
      </c>
      <c r="B58" s="35" t="n">
        <f aca="false">C57</f>
        <v>20546.2</v>
      </c>
      <c r="C58" s="36" t="n">
        <v>20556.2</v>
      </c>
      <c r="D58" s="37" t="s">
        <v>30</v>
      </c>
      <c r="E58" s="38" t="n">
        <f aca="false">C58-B58</f>
        <v>10</v>
      </c>
      <c r="F58" s="39" t="n">
        <v>2.81</v>
      </c>
      <c r="G58" s="40"/>
      <c r="H58" s="40"/>
      <c r="I58" s="38" t="n">
        <f aca="false">IF($G58=0,ROUND($E58*$F58,2),ROUND($E58*$F58*$G58,2))</f>
        <v>28.1</v>
      </c>
      <c r="J58" s="38"/>
      <c r="K58" s="38"/>
      <c r="L58" s="38" t="n">
        <f aca="false">IF($H58=0,ROUND($E58*(L$72/12),2),ROUND($E58*$H58*(L$72/12),2))</f>
        <v>18.33</v>
      </c>
      <c r="M58" s="38"/>
      <c r="N58" s="38"/>
      <c r="O58" s="38"/>
      <c r="P58" s="38"/>
      <c r="Q58" s="44" t="n">
        <f aca="false">ROUND(((($I58+$K58+$L58+$M58+$N58)/9)/Q$72)*Q$74,3)</f>
        <v>0.002</v>
      </c>
      <c r="R58" s="44" t="n">
        <f aca="false">ROUND(((($I58+$K58+$L58+$M58+$N58)/9)/R$72)*R$74,3)</f>
        <v>0.001</v>
      </c>
      <c r="S58" s="44" t="n">
        <f aca="false">ROUND(((S$71*S$72*S$73*W$71*(($I58+$K58+$L58+$M58+$N58)/9))/2000)*S$74,3)</f>
        <v>0.093</v>
      </c>
      <c r="T58" s="44" t="n">
        <f aca="false">ROUND(((T$71*T$72*T$73*W$71*(($I58+$K58+$L58+$M58+$N58)/9))/2000)*T$74,3)</f>
        <v>0.062</v>
      </c>
      <c r="U58" s="38" t="n">
        <f aca="false">ROUND((($I58+$K58+$L58+$M58+$N58)/9)*U$74,2)</f>
        <v>3.1</v>
      </c>
      <c r="V58" s="38" t="n">
        <f aca="false">ROUND((($I58+$K58+$L58+$M58+$N58)/9)*V$74,2)</f>
        <v>2.06</v>
      </c>
      <c r="W58" s="38" t="n">
        <f aca="false">ROUND((($I58+$K58+$L58+$M58+$N58)/9)*W$74,2)</f>
        <v>3.1</v>
      </c>
      <c r="X58" s="38" t="n">
        <f aca="false">ROUND((($I58+$K58+$L58+$M58+$N58)/9)*X$74,2)</f>
        <v>2.06</v>
      </c>
      <c r="Y58" s="38"/>
      <c r="Z58" s="38"/>
      <c r="AA58" s="27"/>
      <c r="AB58" s="27"/>
    </row>
    <row r="59" s="55" customFormat="true" ht="21.95" hidden="false" customHeight="true" outlineLevel="0" collapsed="false">
      <c r="A59" s="34" t="n">
        <v>47</v>
      </c>
      <c r="B59" s="35" t="n">
        <f aca="false">C58</f>
        <v>20556.2</v>
      </c>
      <c r="C59" s="36" t="n">
        <v>20596.2</v>
      </c>
      <c r="D59" s="37" t="s">
        <v>30</v>
      </c>
      <c r="E59" s="38" t="n">
        <f aca="false">C59-B59</f>
        <v>40</v>
      </c>
      <c r="F59" s="39" t="n">
        <f aca="false">ROUND((2.8125+4.8125)/2,2)</f>
        <v>3.81</v>
      </c>
      <c r="G59" s="40"/>
      <c r="H59" s="40"/>
      <c r="I59" s="38" t="n">
        <f aca="false">IF($G59=0,ROUND($E59*$F59,2),ROUND($E59*$F59*$G59,2))</f>
        <v>152.4</v>
      </c>
      <c r="J59" s="38"/>
      <c r="K59" s="38"/>
      <c r="L59" s="38" t="n">
        <f aca="false">IF($H59=0,ROUND($E59*(L$72/12),2),ROUND($E59*$H59*(L$72/12),2))</f>
        <v>73.33</v>
      </c>
      <c r="M59" s="38"/>
      <c r="N59" s="38"/>
      <c r="O59" s="38"/>
      <c r="P59" s="38"/>
      <c r="Q59" s="44" t="n">
        <f aca="false">ROUND(((($I59+$K59+$L59+$M59+$N59)/9)/Q$72)*Q$74,3)</f>
        <v>0.008</v>
      </c>
      <c r="R59" s="44" t="n">
        <f aca="false">ROUND(((($I59+$K59+$L59+$M59+$N59)/9)/R$72)*R$74,3)</f>
        <v>0.005</v>
      </c>
      <c r="S59" s="44" t="n">
        <f aca="false">ROUND(((S$71*S$72*S$73*W$71*(($I59+$K59+$L59+$M59+$N59)/9))/2000)*S$74,3)</f>
        <v>0.454</v>
      </c>
      <c r="T59" s="44" t="n">
        <f aca="false">ROUND(((T$71*T$72*T$73*W$71*(($I59+$K59+$L59+$M59+$N59)/9))/2000)*T$74,3)</f>
        <v>0.303</v>
      </c>
      <c r="U59" s="38" t="n">
        <f aca="false">ROUND((($I59+$K59+$L59+$M59+$N59)/9)*U$74,2)</f>
        <v>15.05</v>
      </c>
      <c r="V59" s="38" t="n">
        <f aca="false">ROUND((($I59+$K59+$L59+$M59+$N59)/9)*V$74,2)</f>
        <v>10.03</v>
      </c>
      <c r="W59" s="38" t="n">
        <f aca="false">ROUND((($I59+$K59+$L59+$M59+$N59)/9)*W$74,2)</f>
        <v>15.05</v>
      </c>
      <c r="X59" s="38" t="n">
        <f aca="false">ROUND((($I59+$K59+$L59+$M59+$N59)/9)*X$74,2)</f>
        <v>10.03</v>
      </c>
      <c r="Y59" s="38"/>
      <c r="Z59" s="38"/>
      <c r="AA59" s="27"/>
      <c r="AB59" s="27"/>
    </row>
    <row r="60" s="55" customFormat="true" ht="21.95" hidden="false" customHeight="true" outlineLevel="0" collapsed="false">
      <c r="A60" s="34" t="n">
        <v>48</v>
      </c>
      <c r="B60" s="35" t="n">
        <f aca="false">C59</f>
        <v>20596.2</v>
      </c>
      <c r="C60" s="36" t="n">
        <v>20606.2</v>
      </c>
      <c r="D60" s="37" t="s">
        <v>30</v>
      </c>
      <c r="E60" s="38" t="n">
        <f aca="false">C60-B60</f>
        <v>10</v>
      </c>
      <c r="F60" s="39" t="n">
        <v>4.81</v>
      </c>
      <c r="G60" s="40"/>
      <c r="H60" s="40"/>
      <c r="I60" s="38" t="n">
        <f aca="false">IF($G60=0,ROUND($E60*$F60,2),ROUND($E60*$F60*$G60,2))</f>
        <v>48.1</v>
      </c>
      <c r="J60" s="38"/>
      <c r="K60" s="38"/>
      <c r="L60" s="38" t="n">
        <f aca="false">IF($H60=0,ROUND($E60*(L$72/12),2),ROUND($E60*$H60*(L$72/12),2))</f>
        <v>18.33</v>
      </c>
      <c r="M60" s="38"/>
      <c r="N60" s="38"/>
      <c r="O60" s="38"/>
      <c r="P60" s="38"/>
      <c r="Q60" s="44" t="n">
        <f aca="false">ROUND(((($I60+$K60+$L60+$M60+$N60)/9)/Q$72)*Q$74,3)</f>
        <v>0.002</v>
      </c>
      <c r="R60" s="44" t="n">
        <f aca="false">ROUND(((($I60+$K60+$L60+$M60+$N60)/9)/R$72)*R$74,3)</f>
        <v>0.001</v>
      </c>
      <c r="S60" s="44" t="n">
        <f aca="false">ROUND(((S$71*S$72*S$73*W$71*(($I60+$K60+$L60+$M60+$N60)/9))/2000)*S$74,3)</f>
        <v>0.134</v>
      </c>
      <c r="T60" s="44" t="n">
        <f aca="false">ROUND(((T$71*T$72*T$73*W$71*(($I60+$K60+$L60+$M60+$N60)/9))/2000)*T$74,3)</f>
        <v>0.089</v>
      </c>
      <c r="U60" s="38" t="n">
        <f aca="false">ROUND((($I60+$K60+$L60+$M60+$N60)/9)*U$74,2)</f>
        <v>4.43</v>
      </c>
      <c r="V60" s="38" t="n">
        <f aca="false">ROUND((($I60+$K60+$L60+$M60+$N60)/9)*V$74,2)</f>
        <v>2.95</v>
      </c>
      <c r="W60" s="38" t="n">
        <f aca="false">ROUND((($I60+$K60+$L60+$M60+$N60)/9)*W$74,2)</f>
        <v>4.43</v>
      </c>
      <c r="X60" s="38" t="n">
        <f aca="false">ROUND((($I60+$K60+$L60+$M60+$N60)/9)*X$74,2)</f>
        <v>2.95</v>
      </c>
      <c r="Y60" s="38"/>
      <c r="Z60" s="38"/>
      <c r="AA60" s="27"/>
      <c r="AB60" s="27"/>
    </row>
    <row r="61" s="55" customFormat="true" ht="21.95" hidden="false" customHeight="true" outlineLevel="0" collapsed="false">
      <c r="A61" s="34" t="n">
        <v>49</v>
      </c>
      <c r="B61" s="35" t="n">
        <f aca="false">C60</f>
        <v>20606.2</v>
      </c>
      <c r="C61" s="36" t="n">
        <v>20646.2</v>
      </c>
      <c r="D61" s="37" t="s">
        <v>30</v>
      </c>
      <c r="E61" s="38" t="n">
        <f aca="false">C61-B61</f>
        <v>40</v>
      </c>
      <c r="F61" s="39" t="n">
        <f aca="false">ROUND((2.8125+4.8125)/2,2)</f>
        <v>3.81</v>
      </c>
      <c r="G61" s="40"/>
      <c r="H61" s="40"/>
      <c r="I61" s="38" t="n">
        <f aca="false">IF($G61=0,ROUND($E61*$F61,2),ROUND($E61*$F61*$G61,2))</f>
        <v>152.4</v>
      </c>
      <c r="J61" s="38"/>
      <c r="K61" s="38"/>
      <c r="L61" s="38" t="n">
        <f aca="false">IF($H61=0,ROUND($E61*(L$72/12),2),ROUND($E61*$H61*(L$72/12),2))</f>
        <v>73.33</v>
      </c>
      <c r="M61" s="38"/>
      <c r="N61" s="38"/>
      <c r="O61" s="38"/>
      <c r="P61" s="38"/>
      <c r="Q61" s="44" t="n">
        <f aca="false">ROUND(((($I61+$K61+$L61+$M61+$N61)/9)/Q$72)*Q$74,3)</f>
        <v>0.008</v>
      </c>
      <c r="R61" s="44" t="n">
        <f aca="false">ROUND(((($I61+$K61+$L61+$M61+$N61)/9)/R$72)*R$74,3)</f>
        <v>0.005</v>
      </c>
      <c r="S61" s="44" t="n">
        <f aca="false">ROUND(((S$71*S$72*S$73*W$71*(($I61+$K61+$L61+$M61+$N61)/9))/2000)*S$74,3)</f>
        <v>0.454</v>
      </c>
      <c r="T61" s="44" t="n">
        <f aca="false">ROUND(((T$71*T$72*T$73*W$71*(($I61+$K61+$L61+$M61+$N61)/9))/2000)*T$74,3)</f>
        <v>0.303</v>
      </c>
      <c r="U61" s="38" t="n">
        <f aca="false">ROUND((($I61+$K61+$L61+$M61+$N61)/9)*U$74,2)</f>
        <v>15.05</v>
      </c>
      <c r="V61" s="38" t="n">
        <f aca="false">ROUND((($I61+$K61+$L61+$M61+$N61)/9)*V$74,2)</f>
        <v>10.03</v>
      </c>
      <c r="W61" s="38" t="n">
        <f aca="false">ROUND((($I61+$K61+$L61+$M61+$N61)/9)*W$74,2)</f>
        <v>15.05</v>
      </c>
      <c r="X61" s="38" t="n">
        <f aca="false">ROUND((($I61+$K61+$L61+$M61+$N61)/9)*X$74,2)</f>
        <v>10.03</v>
      </c>
      <c r="Y61" s="38"/>
      <c r="Z61" s="38"/>
      <c r="AA61" s="27"/>
      <c r="AB61" s="27"/>
    </row>
    <row r="62" s="55" customFormat="true" ht="21.95" hidden="false" customHeight="true" outlineLevel="0" collapsed="false">
      <c r="A62" s="34" t="n">
        <v>50</v>
      </c>
      <c r="B62" s="35"/>
      <c r="C62" s="36"/>
      <c r="D62" s="37"/>
      <c r="E62" s="38"/>
      <c r="F62" s="39"/>
      <c r="G62" s="40"/>
      <c r="H62" s="44"/>
      <c r="I62" s="38"/>
      <c r="J62" s="38"/>
      <c r="K62" s="38"/>
      <c r="L62" s="38"/>
      <c r="M62" s="38"/>
      <c r="N62" s="38"/>
      <c r="O62" s="38"/>
      <c r="P62" s="38"/>
      <c r="Q62" s="44"/>
      <c r="R62" s="44"/>
      <c r="S62" s="44"/>
      <c r="T62" s="44"/>
      <c r="U62" s="38"/>
      <c r="V62" s="38"/>
      <c r="W62" s="38"/>
      <c r="X62" s="38"/>
      <c r="Y62" s="38"/>
      <c r="Z62" s="38"/>
      <c r="AA62" s="27"/>
      <c r="AB62" s="27"/>
    </row>
    <row r="63" s="55" customFormat="true" ht="21.95" hidden="false" customHeight="true" outlineLevel="0" collapsed="false">
      <c r="A63" s="34" t="n">
        <v>51</v>
      </c>
      <c r="B63" s="35" t="n">
        <v>20646.2</v>
      </c>
      <c r="C63" s="36" t="n">
        <v>20714.11</v>
      </c>
      <c r="D63" s="37" t="s">
        <v>30</v>
      </c>
      <c r="E63" s="38" t="n">
        <f aca="false">C63-B63</f>
        <v>67.9099999999999</v>
      </c>
      <c r="F63" s="39" t="n">
        <v>2.81</v>
      </c>
      <c r="G63" s="40"/>
      <c r="H63" s="40"/>
      <c r="I63" s="38" t="n">
        <f aca="false">IF($G63=0,ROUND($E63*$F63,2),ROUND($E63*$F63*$G63,2))</f>
        <v>190.83</v>
      </c>
      <c r="J63" s="38"/>
      <c r="K63" s="38"/>
      <c r="L63" s="38" t="n">
        <f aca="false">IF($H63=0,ROUND($E63*(L$72/12),2),ROUND($E63*$H63*(L$72/12),2))</f>
        <v>124.5</v>
      </c>
      <c r="M63" s="38"/>
      <c r="N63" s="38"/>
      <c r="O63" s="38"/>
      <c r="P63" s="38"/>
      <c r="Q63" s="44" t="n">
        <f aca="false">ROUND(((($I63+$K63+$L63+$M63+$N63)/9)/Q$72)*Q$74,3)</f>
        <v>0.011</v>
      </c>
      <c r="R63" s="44" t="n">
        <f aca="false">ROUND(((($I63+$K63+$L63+$M63+$N63)/9)/R$72)*R$74,3)</f>
        <v>0.007</v>
      </c>
      <c r="S63" s="44" t="n">
        <f aca="false">ROUND(((S$71*S$72*S$73*W$71*(($I63+$K63+$L63+$M63+$N63)/9))/2000)*S$74,3)</f>
        <v>0.635</v>
      </c>
      <c r="T63" s="44" t="n">
        <f aca="false">ROUND(((T$71*T$72*T$73*W$71*(($I63+$K63+$L63+$M63+$N63)/9))/2000)*T$74,3)</f>
        <v>0.423</v>
      </c>
      <c r="U63" s="38" t="n">
        <f aca="false">ROUND((($I63+$K63+$L63+$M63+$N63)/9)*U$74,2)</f>
        <v>21.02</v>
      </c>
      <c r="V63" s="38" t="n">
        <f aca="false">ROUND((($I63+$K63+$L63+$M63+$N63)/9)*V$74,2)</f>
        <v>14.01</v>
      </c>
      <c r="W63" s="38" t="n">
        <f aca="false">ROUND((($I63+$K63+$L63+$M63+$N63)/9)*W$74,2)</f>
        <v>21.02</v>
      </c>
      <c r="X63" s="38" t="n">
        <f aca="false">ROUND((($I63+$K63+$L63+$M63+$N63)/9)*X$74,2)</f>
        <v>14.01</v>
      </c>
      <c r="Y63" s="38"/>
      <c r="Z63" s="38"/>
      <c r="AA63" s="27"/>
      <c r="AB63" s="27"/>
    </row>
    <row r="64" s="55" customFormat="true" ht="21.95" hidden="false" customHeight="true" outlineLevel="0" collapsed="false">
      <c r="A64" s="34" t="n">
        <v>52</v>
      </c>
      <c r="B64" s="35" t="n">
        <v>20714.11</v>
      </c>
      <c r="C64" s="36" t="n">
        <v>21285.1</v>
      </c>
      <c r="D64" s="37" t="s">
        <v>30</v>
      </c>
      <c r="E64" s="38" t="n">
        <f aca="false">C64-B64</f>
        <v>570.989999999998</v>
      </c>
      <c r="F64" s="39" t="n">
        <v>2.81</v>
      </c>
      <c r="G64" s="40"/>
      <c r="H64" s="40"/>
      <c r="I64" s="38" t="n">
        <f aca="false">IF($G64=0,ROUND($E64*$F64,2),ROUND($E64*$F64*$G64,2))</f>
        <v>1604.48</v>
      </c>
      <c r="J64" s="38"/>
      <c r="K64" s="38"/>
      <c r="L64" s="38" t="n">
        <f aca="false">IF($H64=0,ROUND($E64*(L$72/12),2),ROUND($E64*$H64*(L$72/12),2))</f>
        <v>1046.82</v>
      </c>
      <c r="M64" s="38"/>
      <c r="N64" s="38"/>
      <c r="O64" s="38"/>
      <c r="P64" s="38"/>
      <c r="Q64" s="44" t="n">
        <f aca="false">ROUND(((($I64+$K64+$L64+$M64+$N64)/9)/Q$72)*Q$74,3)</f>
        <v>0.088</v>
      </c>
      <c r="R64" s="44" t="n">
        <f aca="false">ROUND(((($I64+$K64+$L64+$M64+$N64)/9)/R$72)*R$74,3)</f>
        <v>0.059</v>
      </c>
      <c r="S64" s="44" t="n">
        <f aca="false">ROUND(((S$71*S$72*S$73*W$71*(($I64+$K64+$L64+$M64+$N64)/9))/2000)*S$74,3)</f>
        <v>5.336</v>
      </c>
      <c r="T64" s="44" t="n">
        <f aca="false">ROUND(((T$71*T$72*T$73*W$71*(($I64+$K64+$L64+$M64+$N64)/9))/2000)*T$74,3)</f>
        <v>3.557</v>
      </c>
      <c r="U64" s="38" t="n">
        <f aca="false">ROUND((($I64+$K64+$L64+$M64+$N64)/9)*U$74,2)</f>
        <v>176.75</v>
      </c>
      <c r="V64" s="38" t="n">
        <f aca="false">ROUND((($I64+$K64+$L64+$M64+$N64)/9)*V$74,2)</f>
        <v>117.84</v>
      </c>
      <c r="W64" s="38" t="n">
        <f aca="false">ROUND((($I64+$K64+$L64+$M64+$N64)/9)*W$74,2)</f>
        <v>176.75</v>
      </c>
      <c r="X64" s="38" t="n">
        <f aca="false">ROUND((($I64+$K64+$L64+$M64+$N64)/9)*X$74,2)</f>
        <v>117.84</v>
      </c>
      <c r="Y64" s="38"/>
      <c r="Z64" s="38"/>
      <c r="AA64" s="27"/>
      <c r="AB64" s="27"/>
    </row>
    <row r="65" s="55" customFormat="true" ht="21.95" hidden="false" customHeight="true" outlineLevel="0" collapsed="false">
      <c r="A65" s="34" t="n">
        <v>53</v>
      </c>
      <c r="B65" s="35" t="n">
        <v>21285.1</v>
      </c>
      <c r="C65" s="36" t="n">
        <v>21813.4</v>
      </c>
      <c r="D65" s="37" t="s">
        <v>30</v>
      </c>
      <c r="E65" s="38" t="n">
        <f aca="false">C65-B65</f>
        <v>528.300000000003</v>
      </c>
      <c r="F65" s="39" t="n">
        <v>2.81</v>
      </c>
      <c r="G65" s="40"/>
      <c r="H65" s="40"/>
      <c r="I65" s="38" t="n">
        <f aca="false">IF($G65=0,ROUND($E65*$F65,2),ROUND($E65*$F65*$G65,2))</f>
        <v>1484.52</v>
      </c>
      <c r="J65" s="38"/>
      <c r="K65" s="38"/>
      <c r="L65" s="38" t="n">
        <f aca="false">IF($H65=0,ROUND($E65*(L$72/12),2),ROUND($E65*$H65*(L$72/12),2))</f>
        <v>968.55</v>
      </c>
      <c r="M65" s="38"/>
      <c r="N65" s="38"/>
      <c r="O65" s="38"/>
      <c r="P65" s="38"/>
      <c r="Q65" s="44" t="n">
        <f aca="false">ROUND(((($I65+$K65+$L65+$M65+$N65)/9)/Q$72)*Q$74,3)</f>
        <v>0.082</v>
      </c>
      <c r="R65" s="44" t="n">
        <f aca="false">ROUND(((($I65+$K65+$L65+$M65+$N65)/9)/R$72)*R$74,3)</f>
        <v>0.055</v>
      </c>
      <c r="S65" s="44" t="n">
        <f aca="false">ROUND(((S$71*S$72*S$73*W$71*(($I65+$K65+$L65+$M65+$N65)/9))/2000)*S$74,3)</f>
        <v>4.937</v>
      </c>
      <c r="T65" s="44" t="n">
        <f aca="false">ROUND(((T$71*T$72*T$73*W$71*(($I65+$K65+$L65+$M65+$N65)/9))/2000)*T$74,3)</f>
        <v>3.291</v>
      </c>
      <c r="U65" s="38" t="n">
        <f aca="false">ROUND((($I65+$K65+$L65+$M65+$N65)/9)*U$74,2)</f>
        <v>163.54</v>
      </c>
      <c r="V65" s="38" t="n">
        <f aca="false">ROUND((($I65+$K65+$L65+$M65+$N65)/9)*V$74,2)</f>
        <v>109.03</v>
      </c>
      <c r="W65" s="38" t="n">
        <f aca="false">ROUND((($I65+$K65+$L65+$M65+$N65)/9)*W$74,2)</f>
        <v>163.54</v>
      </c>
      <c r="X65" s="38" t="n">
        <f aca="false">ROUND((($I65+$K65+$L65+$M65+$N65)/9)*X$74,2)</f>
        <v>109.03</v>
      </c>
      <c r="Y65" s="38"/>
      <c r="Z65" s="38"/>
      <c r="AA65" s="27"/>
      <c r="AB65" s="27"/>
    </row>
    <row r="66" s="55" customFormat="true" ht="21.95" hidden="false" customHeight="true" outlineLevel="0" collapsed="false">
      <c r="A66" s="34" t="n">
        <v>54</v>
      </c>
      <c r="B66" s="35"/>
      <c r="C66" s="36"/>
      <c r="D66" s="37"/>
      <c r="E66" s="38"/>
      <c r="F66" s="39"/>
      <c r="G66" s="40"/>
      <c r="H66" s="40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27"/>
      <c r="AB66" s="27"/>
    </row>
    <row r="67" s="57" customFormat="true" ht="47.1" hidden="false" customHeight="true" outlineLevel="0" collapsed="false">
      <c r="B67" s="58" t="s">
        <v>34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9" t="str">
        <f aca="false">IF(SUM(O15:O66)=0," ",ROUNDUP(SUM(O15:O66),1))</f>
        <v> </v>
      </c>
      <c r="P67" s="59" t="str">
        <f aca="false">IF(SUM(P15:P66)=0," ",ROUNDUP(SUM(P15:P66),1))</f>
        <v> </v>
      </c>
      <c r="Q67" s="59" t="n">
        <f aca="false">IF(SUM(Q15:Q66)=0," ",ROUNDUP(SUM(Q15:Q66),1))</f>
        <v>1.5</v>
      </c>
      <c r="R67" s="59" t="n">
        <f aca="false">IF(SUM(R15:R66)=0," ",ROUNDUP(SUM(R15:R66),1))</f>
        <v>1</v>
      </c>
      <c r="S67" s="59" t="n">
        <f aca="false">IF(SUM(S15:S66)=0," ",ROUNDUP(SUM(S15:S66),1))</f>
        <v>86.4</v>
      </c>
      <c r="T67" s="59" t="n">
        <f aca="false">IF(SUM(T15:T66)=0," ",ROUNDUP(SUM(T15:T66),1))</f>
        <v>57.6</v>
      </c>
      <c r="U67" s="60" t="n">
        <f aca="false">IF(SUM(U15:U66)=0," ",ROUNDUP(SUM(U15:U66),0))</f>
        <v>2860</v>
      </c>
      <c r="V67" s="60" t="n">
        <f aca="false">IF(SUM(V15:V66)=0," ",ROUNDUP(SUM(V15:V66),0))</f>
        <v>1906</v>
      </c>
      <c r="W67" s="60" t="n">
        <f aca="false">IF(SUM(W15:W66)=0," ",ROUNDUP(SUM(W15:W66),0))</f>
        <v>2860</v>
      </c>
      <c r="X67" s="60" t="n">
        <f aca="false">IF(SUM(X15:X66)=0," ",ROUNDUP(SUM(X15:X66),0))</f>
        <v>1906</v>
      </c>
      <c r="Y67" s="60" t="str">
        <f aca="false">IF(SUM(Y15:Y66)=0," ",ROUNDUP(SUM(Y15:Y66),0))</f>
        <v> </v>
      </c>
      <c r="Z67" s="60" t="str">
        <f aca="false">IF(SUM(Z15:Z66)=0," ",ROUNDUP(SUM(Z15:Z66),0))</f>
        <v> </v>
      </c>
      <c r="AA67" s="61" t="n">
        <v>4</v>
      </c>
      <c r="AB67" s="61"/>
    </row>
    <row r="68" s="57" customFormat="true" ht="47.1" hidden="false" customHeight="true" outlineLevel="0" collapsed="false"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9"/>
      <c r="P68" s="59"/>
      <c r="Q68" s="59"/>
      <c r="R68" s="59"/>
      <c r="S68" s="59"/>
      <c r="T68" s="59"/>
      <c r="U68" s="60"/>
      <c r="V68" s="60"/>
      <c r="W68" s="60"/>
      <c r="X68" s="60"/>
      <c r="Y68" s="60"/>
      <c r="Z68" s="60"/>
      <c r="AA68" s="62" t="n">
        <v>8</v>
      </c>
      <c r="AB68" s="62"/>
    </row>
    <row r="69" customFormat="false" ht="36" hidden="false" customHeight="true" outlineLevel="0" collapsed="false">
      <c r="A69" s="63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R69" s="64"/>
      <c r="S69" s="64"/>
      <c r="T69" s="0"/>
      <c r="U69" s="64"/>
      <c r="V69" s="64"/>
      <c r="W69" s="64"/>
      <c r="X69" s="64"/>
      <c r="Y69" s="64"/>
      <c r="Z69" s="64"/>
      <c r="AA69" s="64"/>
      <c r="AB69" s="64"/>
      <c r="AC69" s="65"/>
    </row>
    <row r="70" customFormat="false" ht="12.75" hidden="false" customHeight="false" outlineLevel="0" collapsed="false"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R70" s="64"/>
      <c r="S70" s="64"/>
      <c r="T70" s="0"/>
      <c r="U70" s="64"/>
      <c r="V70" s="64"/>
      <c r="W70" s="64"/>
      <c r="X70" s="64"/>
      <c r="Y70" s="64"/>
      <c r="Z70" s="64"/>
      <c r="AA70" s="64"/>
      <c r="AB70" s="64"/>
    </row>
    <row r="71" customFormat="false" ht="15" hidden="false" customHeight="false" outlineLevel="0" collapsed="false"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6"/>
      <c r="P71" s="66"/>
      <c r="Q71" s="66"/>
      <c r="R71" s="66"/>
      <c r="S71" s="66" t="n">
        <v>0.75</v>
      </c>
      <c r="T71" s="66" t="n">
        <v>0.75</v>
      </c>
      <c r="U71" s="64"/>
      <c r="V71" s="64"/>
      <c r="W71" s="67" t="n">
        <v>14</v>
      </c>
      <c r="X71" s="64"/>
      <c r="Y71" s="64"/>
      <c r="Z71" s="64"/>
      <c r="AA71" s="64"/>
      <c r="AB71" s="64"/>
    </row>
    <row r="72" customFormat="false" ht="15.75" hidden="false" customHeight="false" outlineLevel="0" collapsed="false">
      <c r="B72" s="68" t="s">
        <v>35</v>
      </c>
      <c r="C72" s="68"/>
      <c r="D72" s="68"/>
      <c r="E72" s="68"/>
      <c r="F72" s="68"/>
      <c r="G72" s="68"/>
      <c r="H72" s="69"/>
      <c r="I72" s="69"/>
      <c r="J72" s="69"/>
      <c r="K72" s="69" t="n">
        <v>20</v>
      </c>
      <c r="L72" s="69" t="n">
        <v>22</v>
      </c>
      <c r="M72" s="69" t="n">
        <v>48</v>
      </c>
      <c r="N72" s="69"/>
      <c r="O72" s="69"/>
      <c r="P72" s="69"/>
      <c r="Q72" s="70" t="n">
        <v>2000</v>
      </c>
      <c r="R72" s="70" t="n">
        <v>2000</v>
      </c>
      <c r="S72" s="71" t="n">
        <v>115</v>
      </c>
      <c r="T72" s="71" t="n">
        <v>115</v>
      </c>
      <c r="U72" s="71"/>
      <c r="V72" s="71"/>
      <c r="W72" s="69"/>
      <c r="X72" s="70"/>
      <c r="Y72" s="70"/>
      <c r="Z72" s="70"/>
      <c r="AA72" s="64"/>
      <c r="AB72" s="64"/>
    </row>
    <row r="73" customFormat="false" ht="15" hidden="false" customHeight="false" outlineLevel="0" collapsed="false"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6"/>
      <c r="P73" s="66"/>
      <c r="Q73" s="69"/>
      <c r="R73" s="69"/>
      <c r="S73" s="72" t="n">
        <v>0.05</v>
      </c>
      <c r="T73" s="72" t="n">
        <v>0.05</v>
      </c>
      <c r="U73" s="73"/>
      <c r="V73" s="64"/>
      <c r="W73" s="64"/>
      <c r="X73" s="64"/>
      <c r="Y73" s="64"/>
      <c r="Z73" s="64"/>
      <c r="AA73" s="64"/>
      <c r="AB73" s="64"/>
    </row>
    <row r="74" customFormat="false" ht="15" hidden="false" customHeight="false" outlineLevel="0" collapsed="false">
      <c r="A74" s="22"/>
      <c r="B74" s="78"/>
      <c r="C74" s="79"/>
      <c r="D74" s="64"/>
      <c r="E74" s="64"/>
      <c r="F74" s="64"/>
      <c r="G74" s="64"/>
      <c r="H74" s="64"/>
      <c r="I74" s="64"/>
      <c r="J74" s="64"/>
      <c r="K74" s="75" t="s">
        <v>36</v>
      </c>
      <c r="L74" s="75"/>
      <c r="M74" s="75"/>
      <c r="N74" s="75"/>
      <c r="O74" s="76" t="n">
        <v>0.6</v>
      </c>
      <c r="P74" s="76" t="n">
        <v>0.4</v>
      </c>
      <c r="Q74" s="76" t="n">
        <f aca="false">$O74</f>
        <v>0.6</v>
      </c>
      <c r="R74" s="76" t="n">
        <f aca="false">$P74</f>
        <v>0.4</v>
      </c>
      <c r="S74" s="76" t="n">
        <f aca="false">$O74</f>
        <v>0.6</v>
      </c>
      <c r="T74" s="76" t="n">
        <f aca="false">$P74</f>
        <v>0.4</v>
      </c>
      <c r="U74" s="76" t="n">
        <f aca="false">$O74</f>
        <v>0.6</v>
      </c>
      <c r="V74" s="76" t="n">
        <f aca="false">$P74</f>
        <v>0.4</v>
      </c>
      <c r="W74" s="76" t="n">
        <f aca="false">$O74</f>
        <v>0.6</v>
      </c>
      <c r="X74" s="76" t="n">
        <f aca="false">$P74</f>
        <v>0.4</v>
      </c>
      <c r="Y74" s="76"/>
      <c r="Z74" s="76"/>
      <c r="AA74" s="64"/>
      <c r="AB74" s="64"/>
    </row>
    <row r="75" s="11" customFormat="true" ht="36" hidden="false" customHeight="true" outlineLevel="0" collapsed="false">
      <c r="A75" s="80"/>
      <c r="B75" s="81"/>
      <c r="C75" s="82"/>
      <c r="D75" s="82"/>
      <c r="E75" s="82"/>
      <c r="F75" s="82"/>
      <c r="G75" s="82"/>
      <c r="H75" s="82"/>
      <c r="I75" s="82"/>
      <c r="J75" s="82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X75" s="83"/>
      <c r="Y75" s="83"/>
      <c r="Z75" s="84"/>
      <c r="AA75" s="85"/>
      <c r="AB75" s="85"/>
      <c r="AC75" s="85"/>
      <c r="AD75" s="85"/>
      <c r="AE75" s="85"/>
    </row>
    <row r="76" customFormat="false" ht="12.75" hidden="false" customHeight="false" outlineLevel="0" collapsed="false">
      <c r="AA76" s="22"/>
      <c r="AB76" s="22"/>
      <c r="AC76" s="22"/>
      <c r="AD76" s="22"/>
      <c r="AE76" s="22"/>
    </row>
    <row r="77" customFormat="false" ht="12.75" hidden="false" customHeight="false" outlineLevel="0" collapsed="false">
      <c r="AA77" s="22"/>
      <c r="AB77" s="22"/>
      <c r="AC77" s="22"/>
      <c r="AD77" s="22"/>
      <c r="AE77" s="22"/>
    </row>
    <row r="78" customFormat="false" ht="12.75" hidden="false" customHeight="false" outlineLevel="0" collapsed="false">
      <c r="AA78" s="22"/>
      <c r="AB78" s="22"/>
      <c r="AC78" s="22"/>
      <c r="AD78" s="22"/>
      <c r="AE78" s="22"/>
    </row>
    <row r="79" customFormat="false" ht="12.75" hidden="false" customHeight="false" outlineLevel="0" collapsed="false">
      <c r="AA79" s="22"/>
      <c r="AB79" s="22"/>
      <c r="AC79" s="22"/>
      <c r="AD79" s="22"/>
      <c r="AE79" s="22"/>
    </row>
    <row r="80" customFormat="false" ht="12.75" hidden="false" customHeight="false" outlineLevel="0" collapsed="false">
      <c r="AA80" s="22"/>
      <c r="AB80" s="22"/>
      <c r="AC80" s="22"/>
      <c r="AD80" s="22"/>
      <c r="AE80" s="22"/>
    </row>
    <row r="81" customFormat="false" ht="12.75" hidden="false" customHeight="false" outlineLevel="0" collapsed="false">
      <c r="AA81" s="22"/>
      <c r="AB81" s="22"/>
      <c r="AC81" s="22"/>
      <c r="AD81" s="22"/>
      <c r="AE81" s="22"/>
    </row>
    <row r="82" customFormat="false" ht="12.75" hidden="false" customHeight="false" outlineLevel="0" collapsed="false">
      <c r="AA82" s="22"/>
      <c r="AB82" s="22"/>
      <c r="AC82" s="22"/>
      <c r="AD82" s="22"/>
      <c r="AE82" s="22"/>
    </row>
    <row r="83" customFormat="false" ht="12.75" hidden="false" customHeight="false" outlineLevel="0" collapsed="false">
      <c r="AA83" s="22"/>
      <c r="AB83" s="22"/>
      <c r="AC83" s="22"/>
      <c r="AD83" s="22"/>
      <c r="AE83" s="22"/>
    </row>
    <row r="84" customFormat="false" ht="12.75" hidden="false" customHeight="false" outlineLevel="0" collapsed="false">
      <c r="AA84" s="22"/>
      <c r="AB84" s="22"/>
      <c r="AC84" s="22"/>
      <c r="AD84" s="22"/>
      <c r="AE84" s="22"/>
    </row>
  </sheetData>
  <mergeCells count="67">
    <mergeCell ref="O2:P2"/>
    <mergeCell ref="Q2:R2"/>
    <mergeCell ref="S2:X2"/>
    <mergeCell ref="B3:C11"/>
    <mergeCell ref="D3:D11"/>
    <mergeCell ref="E3:E11"/>
    <mergeCell ref="F3:F11"/>
    <mergeCell ref="G3:G11"/>
    <mergeCell ref="H3:H11"/>
    <mergeCell ref="I3:I11"/>
    <mergeCell ref="J3:J11"/>
    <mergeCell ref="K3:K11"/>
    <mergeCell ref="L3:L11"/>
    <mergeCell ref="M3:M11"/>
    <mergeCell ref="N3:N11"/>
    <mergeCell ref="O3:P3"/>
    <mergeCell ref="Q3:R3"/>
    <mergeCell ref="S3:T3"/>
    <mergeCell ref="U3:V3"/>
    <mergeCell ref="W3:X3"/>
    <mergeCell ref="AA3:AA5"/>
    <mergeCell ref="AB3:AB5"/>
    <mergeCell ref="O4:P11"/>
    <mergeCell ref="Q4:R11"/>
    <mergeCell ref="S4:T11"/>
    <mergeCell ref="U4:V11"/>
    <mergeCell ref="W4:X11"/>
    <mergeCell ref="Y4:Y11"/>
    <mergeCell ref="Z4:Z11"/>
    <mergeCell ref="AA6:AB50"/>
    <mergeCell ref="O12:P12"/>
    <mergeCell ref="Q12:R12"/>
    <mergeCell ref="S12:T12"/>
    <mergeCell ref="U12:V12"/>
    <mergeCell ref="W12:X12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B14:I14"/>
    <mergeCell ref="B38:I38"/>
    <mergeCell ref="AA51:AB66"/>
    <mergeCell ref="B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B67"/>
    <mergeCell ref="AA68:AB68"/>
    <mergeCell ref="B72:G72"/>
    <mergeCell ref="K74:N74"/>
  </mergeCells>
  <printOptions headings="false" gridLines="false" gridLinesSet="true" horizontalCentered="true" verticalCentered="true"/>
  <pageMargins left="0.8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E8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25" zoomScalePageLayoutView="55" workbookViewId="0">
      <pane xSplit="0" ySplit="14" topLeftCell="A15" activePane="bottomLeft" state="frozen"/>
      <selection pane="topLeft" activeCell="A1" activeCellId="0" sqref="A1"/>
      <selection pane="bottomLeft" activeCell="Z67" activeCellId="0" sqref="Z67:Z6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4.7"/>
    <col collapsed="false" customWidth="true" hidden="false" outlineLevel="0" max="19" min="4" style="0" width="15.7"/>
    <col collapsed="false" customWidth="true" hidden="false" outlineLevel="0" max="20" min="20" style="1" width="15.7"/>
    <col collapsed="false" customWidth="true" hidden="false" outlineLevel="0" max="26" min="21" style="0" width="15.7"/>
    <col collapsed="false" customWidth="true" hidden="false" outlineLevel="0" max="29" min="27" style="0" width="6.7"/>
  </cols>
  <sheetData>
    <row r="1" customFormat="false" ht="12.75" hidden="false" customHeight="false" outlineLevel="0" collapsed="false">
      <c r="P1" s="2"/>
      <c r="Q1" s="2"/>
      <c r="R1" s="2"/>
      <c r="S1" s="2"/>
      <c r="T1" s="3"/>
      <c r="U1" s="2"/>
      <c r="V1" s="2"/>
      <c r="Z1" s="2"/>
    </row>
    <row r="2" s="11" customFormat="true" ht="36" hidden="false" customHeight="true" outlineLevel="0" collapsed="false">
      <c r="A2" s="4"/>
      <c r="B2" s="5" t="s">
        <v>0</v>
      </c>
      <c r="C2" s="6"/>
      <c r="D2" s="7"/>
      <c r="E2" s="7"/>
      <c r="F2" s="7"/>
      <c r="G2" s="7"/>
      <c r="H2" s="7"/>
      <c r="I2" s="8"/>
      <c r="J2" s="7"/>
      <c r="K2" s="7"/>
      <c r="L2" s="7"/>
      <c r="M2" s="7"/>
      <c r="N2" s="8"/>
      <c r="O2" s="9" t="n">
        <v>8</v>
      </c>
      <c r="P2" s="9"/>
      <c r="Q2" s="9" t="n">
        <v>21</v>
      </c>
      <c r="R2" s="9"/>
      <c r="S2" s="9" t="n">
        <v>47</v>
      </c>
      <c r="T2" s="9"/>
      <c r="U2" s="9"/>
      <c r="V2" s="9"/>
      <c r="W2" s="9"/>
      <c r="X2" s="9"/>
      <c r="Y2" s="10"/>
      <c r="Z2" s="9"/>
      <c r="AC2" s="12"/>
    </row>
    <row r="3" s="13" customFormat="true" ht="21.95" hidden="false" customHeight="true" outlineLevel="0" collapsed="false">
      <c r="B3" s="14" t="s">
        <v>1</v>
      </c>
      <c r="C3" s="14"/>
      <c r="D3" s="15" t="s">
        <v>2</v>
      </c>
      <c r="E3" s="15" t="s">
        <v>3</v>
      </c>
      <c r="F3" s="15" t="s">
        <v>4</v>
      </c>
      <c r="G3" s="16" t="s">
        <v>5</v>
      </c>
      <c r="H3" s="16" t="s">
        <v>6</v>
      </c>
      <c r="I3" s="15" t="s">
        <v>7</v>
      </c>
      <c r="J3" s="16" t="s">
        <v>8</v>
      </c>
      <c r="K3" s="16" t="s">
        <v>9</v>
      </c>
      <c r="L3" s="16" t="s">
        <v>10</v>
      </c>
      <c r="M3" s="16" t="s">
        <v>37</v>
      </c>
      <c r="N3" s="16"/>
      <c r="O3" s="17" t="n">
        <v>204</v>
      </c>
      <c r="P3" s="17"/>
      <c r="Q3" s="18" t="n">
        <v>204</v>
      </c>
      <c r="R3" s="18"/>
      <c r="S3" s="17" t="n">
        <v>206</v>
      </c>
      <c r="T3" s="17"/>
      <c r="U3" s="17" t="n">
        <v>206</v>
      </c>
      <c r="V3" s="17"/>
      <c r="W3" s="17" t="n">
        <v>206</v>
      </c>
      <c r="X3" s="17"/>
      <c r="Y3" s="19"/>
      <c r="Z3" s="19"/>
      <c r="AA3" s="20" t="s">
        <v>12</v>
      </c>
      <c r="AB3" s="21" t="s">
        <v>13</v>
      </c>
      <c r="AC3" s="22"/>
    </row>
    <row r="4" s="13" customFormat="true" ht="27.75" hidden="false" customHeight="true" outlineLevel="0" collapsed="false">
      <c r="B4" s="14"/>
      <c r="C4" s="14"/>
      <c r="D4" s="15"/>
      <c r="E4" s="15"/>
      <c r="F4" s="15"/>
      <c r="G4" s="16"/>
      <c r="H4" s="16"/>
      <c r="I4" s="15"/>
      <c r="J4" s="16"/>
      <c r="K4" s="16"/>
      <c r="L4" s="16"/>
      <c r="M4" s="16"/>
      <c r="N4" s="16"/>
      <c r="O4" s="23" t="s">
        <v>14</v>
      </c>
      <c r="P4" s="23"/>
      <c r="Q4" s="23" t="s">
        <v>15</v>
      </c>
      <c r="R4" s="23"/>
      <c r="S4" s="23" t="s">
        <v>43</v>
      </c>
      <c r="T4" s="23"/>
      <c r="U4" s="23" t="s">
        <v>17</v>
      </c>
      <c r="V4" s="23"/>
      <c r="W4" s="23" t="s">
        <v>18</v>
      </c>
      <c r="X4" s="23"/>
      <c r="Y4" s="25"/>
      <c r="Z4" s="25"/>
      <c r="AA4" s="20"/>
      <c r="AB4" s="21"/>
      <c r="AC4" s="26"/>
    </row>
    <row r="5" s="13" customFormat="true" ht="27.75" hidden="false" customHeight="true" outlineLevel="0" collapsed="false">
      <c r="B5" s="14"/>
      <c r="C5" s="14"/>
      <c r="D5" s="15"/>
      <c r="E5" s="15"/>
      <c r="F5" s="15"/>
      <c r="G5" s="16"/>
      <c r="H5" s="16"/>
      <c r="I5" s="15"/>
      <c r="J5" s="16"/>
      <c r="K5" s="16"/>
      <c r="L5" s="16"/>
      <c r="M5" s="16"/>
      <c r="N5" s="16"/>
      <c r="O5" s="23"/>
      <c r="P5" s="23"/>
      <c r="Q5" s="23"/>
      <c r="R5" s="23"/>
      <c r="S5" s="23"/>
      <c r="T5" s="23"/>
      <c r="U5" s="23"/>
      <c r="V5" s="23"/>
      <c r="W5" s="23"/>
      <c r="X5" s="23"/>
      <c r="Y5" s="25"/>
      <c r="Z5" s="25"/>
      <c r="AA5" s="20"/>
      <c r="AB5" s="21"/>
    </row>
    <row r="6" s="13" customFormat="true" ht="27.75" hidden="false" customHeight="true" outlineLevel="0" collapsed="false">
      <c r="B6" s="14"/>
      <c r="C6" s="14"/>
      <c r="D6" s="15"/>
      <c r="E6" s="15"/>
      <c r="F6" s="15"/>
      <c r="G6" s="16"/>
      <c r="H6" s="16"/>
      <c r="I6" s="15"/>
      <c r="J6" s="16"/>
      <c r="K6" s="16"/>
      <c r="L6" s="16"/>
      <c r="M6" s="16"/>
      <c r="N6" s="16"/>
      <c r="O6" s="23"/>
      <c r="P6" s="23"/>
      <c r="Q6" s="23"/>
      <c r="R6" s="23"/>
      <c r="S6" s="23"/>
      <c r="T6" s="23"/>
      <c r="U6" s="23"/>
      <c r="V6" s="23"/>
      <c r="W6" s="23"/>
      <c r="X6" s="23"/>
      <c r="Y6" s="25"/>
      <c r="Z6" s="25"/>
      <c r="AA6" s="27" t="s">
        <v>19</v>
      </c>
      <c r="AB6" s="27"/>
    </row>
    <row r="7" s="13" customFormat="true" ht="27.75" hidden="false" customHeight="true" outlineLevel="0" collapsed="false">
      <c r="B7" s="14"/>
      <c r="C7" s="14"/>
      <c r="D7" s="15"/>
      <c r="E7" s="15"/>
      <c r="F7" s="15"/>
      <c r="G7" s="16"/>
      <c r="H7" s="16"/>
      <c r="I7" s="15"/>
      <c r="J7" s="16"/>
      <c r="K7" s="16"/>
      <c r="L7" s="16"/>
      <c r="M7" s="16"/>
      <c r="N7" s="16"/>
      <c r="O7" s="23"/>
      <c r="P7" s="23"/>
      <c r="Q7" s="23"/>
      <c r="R7" s="23"/>
      <c r="S7" s="23"/>
      <c r="T7" s="23"/>
      <c r="U7" s="23"/>
      <c r="V7" s="23"/>
      <c r="W7" s="23"/>
      <c r="X7" s="23"/>
      <c r="Y7" s="25"/>
      <c r="Z7" s="25"/>
      <c r="AA7" s="27"/>
      <c r="AB7" s="27"/>
    </row>
    <row r="8" s="13" customFormat="true" ht="27.75" hidden="false" customHeight="true" outlineLevel="0" collapsed="false">
      <c r="B8" s="14"/>
      <c r="C8" s="14"/>
      <c r="D8" s="15"/>
      <c r="E8" s="15"/>
      <c r="F8" s="15"/>
      <c r="G8" s="16"/>
      <c r="H8" s="16"/>
      <c r="I8" s="15"/>
      <c r="J8" s="16"/>
      <c r="K8" s="16"/>
      <c r="L8" s="16"/>
      <c r="M8" s="16"/>
      <c r="N8" s="16"/>
      <c r="O8" s="23"/>
      <c r="P8" s="23"/>
      <c r="Q8" s="23"/>
      <c r="R8" s="23"/>
      <c r="S8" s="23"/>
      <c r="T8" s="23"/>
      <c r="U8" s="23"/>
      <c r="V8" s="23"/>
      <c r="W8" s="23"/>
      <c r="X8" s="23"/>
      <c r="Y8" s="25"/>
      <c r="Z8" s="25"/>
      <c r="AA8" s="27"/>
      <c r="AB8" s="27"/>
    </row>
    <row r="9" s="13" customFormat="true" ht="27.75" hidden="false" customHeight="true" outlineLevel="0" collapsed="false">
      <c r="B9" s="14"/>
      <c r="C9" s="14"/>
      <c r="D9" s="15"/>
      <c r="E9" s="15"/>
      <c r="F9" s="15"/>
      <c r="G9" s="16"/>
      <c r="H9" s="16"/>
      <c r="I9" s="15"/>
      <c r="J9" s="16"/>
      <c r="K9" s="16"/>
      <c r="L9" s="16"/>
      <c r="M9" s="16"/>
      <c r="N9" s="16"/>
      <c r="O9" s="23"/>
      <c r="P9" s="23"/>
      <c r="Q9" s="23"/>
      <c r="R9" s="23"/>
      <c r="S9" s="23"/>
      <c r="T9" s="23"/>
      <c r="U9" s="23"/>
      <c r="V9" s="23"/>
      <c r="W9" s="23"/>
      <c r="X9" s="23"/>
      <c r="Y9" s="25"/>
      <c r="Z9" s="25"/>
      <c r="AA9" s="27"/>
      <c r="AB9" s="27"/>
    </row>
    <row r="10" s="13" customFormat="true" ht="27.75" hidden="false" customHeight="true" outlineLevel="0" collapsed="false">
      <c r="B10" s="14"/>
      <c r="C10" s="14"/>
      <c r="D10" s="15"/>
      <c r="E10" s="15"/>
      <c r="F10" s="15"/>
      <c r="G10" s="16"/>
      <c r="H10" s="16"/>
      <c r="I10" s="15"/>
      <c r="J10" s="16"/>
      <c r="K10" s="16"/>
      <c r="L10" s="16"/>
      <c r="M10" s="16"/>
      <c r="N10" s="16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5"/>
      <c r="Z10" s="25"/>
      <c r="AA10" s="27"/>
      <c r="AB10" s="27"/>
    </row>
    <row r="11" s="28" customFormat="true" ht="27.75" hidden="false" customHeight="true" outlineLevel="0" collapsed="false">
      <c r="B11" s="14"/>
      <c r="C11" s="14"/>
      <c r="D11" s="15"/>
      <c r="E11" s="15"/>
      <c r="F11" s="15"/>
      <c r="G11" s="16"/>
      <c r="H11" s="16"/>
      <c r="I11" s="15"/>
      <c r="J11" s="16"/>
      <c r="K11" s="16"/>
      <c r="L11" s="16"/>
      <c r="M11" s="16"/>
      <c r="N11" s="16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5"/>
      <c r="Z11" s="25"/>
      <c r="AA11" s="27"/>
      <c r="AB11" s="27"/>
    </row>
    <row r="12" s="29" customFormat="true" ht="21.95" hidden="false" customHeight="true" outlineLevel="0" collapsed="false">
      <c r="B12" s="30" t="s">
        <v>20</v>
      </c>
      <c r="C12" s="30" t="s">
        <v>21</v>
      </c>
      <c r="D12" s="31"/>
      <c r="E12" s="31" t="s">
        <v>22</v>
      </c>
      <c r="F12" s="31" t="s">
        <v>22</v>
      </c>
      <c r="G12" s="31"/>
      <c r="H12" s="31"/>
      <c r="I12" s="31" t="s">
        <v>23</v>
      </c>
      <c r="J12" s="31" t="s">
        <v>23</v>
      </c>
      <c r="K12" s="31" t="s">
        <v>23</v>
      </c>
      <c r="L12" s="31" t="s">
        <v>23</v>
      </c>
      <c r="M12" s="31" t="s">
        <v>23</v>
      </c>
      <c r="N12" s="31"/>
      <c r="O12" s="32" t="s">
        <v>24</v>
      </c>
      <c r="P12" s="32"/>
      <c r="Q12" s="31" t="s">
        <v>25</v>
      </c>
      <c r="R12" s="31"/>
      <c r="S12" s="32" t="s">
        <v>26</v>
      </c>
      <c r="T12" s="32"/>
      <c r="U12" s="32" t="s">
        <v>24</v>
      </c>
      <c r="V12" s="32"/>
      <c r="W12" s="32" t="s">
        <v>24</v>
      </c>
      <c r="X12" s="32"/>
      <c r="Y12" s="33"/>
      <c r="Z12" s="33"/>
      <c r="AA12" s="27"/>
      <c r="AB12" s="27"/>
    </row>
    <row r="13" s="13" customFormat="true" ht="21.95" hidden="false" customHeight="true" outlineLevel="0" collapsed="false">
      <c r="A13" s="34" t="n">
        <v>1</v>
      </c>
      <c r="B13" s="35"/>
      <c r="C13" s="36"/>
      <c r="D13" s="37"/>
      <c r="E13" s="38"/>
      <c r="F13" s="39"/>
      <c r="G13" s="40"/>
      <c r="H13" s="40"/>
      <c r="I13" s="38"/>
      <c r="J13" s="38"/>
      <c r="K13" s="38"/>
      <c r="L13" s="38"/>
      <c r="M13" s="38"/>
      <c r="N13" s="38"/>
      <c r="O13" s="17" t="s">
        <v>38</v>
      </c>
      <c r="P13" s="17" t="s">
        <v>38</v>
      </c>
      <c r="Q13" s="17" t="s">
        <v>38</v>
      </c>
      <c r="R13" s="17" t="s">
        <v>38</v>
      </c>
      <c r="S13" s="17" t="s">
        <v>38</v>
      </c>
      <c r="T13" s="17" t="s">
        <v>38</v>
      </c>
      <c r="U13" s="17" t="s">
        <v>38</v>
      </c>
      <c r="V13" s="17" t="s">
        <v>38</v>
      </c>
      <c r="W13" s="17" t="s">
        <v>38</v>
      </c>
      <c r="X13" s="17" t="s">
        <v>38</v>
      </c>
      <c r="Y13" s="17"/>
      <c r="Z13" s="17"/>
      <c r="AA13" s="27"/>
      <c r="AB13" s="27"/>
    </row>
    <row r="14" s="13" customFormat="true" ht="21.95" hidden="false" customHeight="true" outlineLevel="0" collapsed="false">
      <c r="A14" s="34" t="n">
        <v>2</v>
      </c>
      <c r="B14" s="41" t="s">
        <v>44</v>
      </c>
      <c r="C14" s="41"/>
      <c r="D14" s="41"/>
      <c r="E14" s="41"/>
      <c r="F14" s="41"/>
      <c r="G14" s="41"/>
      <c r="H14" s="41"/>
      <c r="I14" s="41"/>
      <c r="J14" s="38"/>
      <c r="K14" s="38"/>
      <c r="L14" s="37"/>
      <c r="M14" s="37"/>
      <c r="N14" s="38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27"/>
      <c r="AB14" s="27"/>
    </row>
    <row r="15" s="13" customFormat="true" ht="21.95" hidden="false" customHeight="true" outlineLevel="0" collapsed="false">
      <c r="A15" s="34" t="n">
        <v>3</v>
      </c>
      <c r="B15" s="42" t="s">
        <v>29</v>
      </c>
      <c r="C15" s="43"/>
      <c r="D15" s="37"/>
      <c r="E15" s="38"/>
      <c r="F15" s="38"/>
      <c r="G15" s="38"/>
      <c r="H15" s="44"/>
      <c r="I15" s="38"/>
      <c r="J15" s="38"/>
      <c r="K15" s="38"/>
      <c r="L15" s="37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27"/>
      <c r="AB15" s="27"/>
    </row>
    <row r="16" s="13" customFormat="true" ht="21.95" hidden="false" customHeight="true" outlineLevel="0" collapsed="false">
      <c r="A16" s="34" t="n">
        <v>4</v>
      </c>
      <c r="B16" s="36" t="n">
        <v>86068.5</v>
      </c>
      <c r="C16" s="36" t="n">
        <v>86268.47</v>
      </c>
      <c r="D16" s="37" t="s">
        <v>30</v>
      </c>
      <c r="E16" s="38" t="n">
        <f aca="false">C16-B16</f>
        <v>199.970000000001</v>
      </c>
      <c r="F16" s="39" t="n">
        <f aca="false">ROUND((12+16)/2,2)</f>
        <v>14</v>
      </c>
      <c r="G16" s="40" t="n">
        <f aca="false">ROUND((3819.7186+($F16/2))/3819.7186,4)</f>
        <v>1.0018</v>
      </c>
      <c r="H16" s="40"/>
      <c r="I16" s="38" t="n">
        <f aca="false">IF($G16=0,ROUND($E16*$F16,2),ROUND($E16*$F16*$G16,2))</f>
        <v>2804.62</v>
      </c>
      <c r="J16" s="38"/>
      <c r="K16" s="38"/>
      <c r="L16" s="38"/>
      <c r="M16" s="38"/>
      <c r="N16" s="38"/>
      <c r="O16" s="44"/>
      <c r="P16" s="44"/>
      <c r="Q16" s="44" t="n">
        <f aca="false">ROUND(((($I16+$K16+$L16+$M16+$N16)/9)/Q$72)*Q$74,3)</f>
        <v>0.093</v>
      </c>
      <c r="R16" s="44" t="n">
        <f aca="false">ROUND(((($I16+$K16+$L16+$M16+$N16)/9)/R$72)*R$74,3)</f>
        <v>0.062</v>
      </c>
      <c r="S16" s="44" t="n">
        <f aca="false">ROUND(((S$71*S$72*S$73*W$71*(($I16+$K16+$L16+$M16+$N16)/9))/2000)*S$74,3)</f>
        <v>5.644</v>
      </c>
      <c r="T16" s="44" t="n">
        <f aca="false">ROUND(((T$71*T$72*T$73*W$71*(($I16+$K16+$L16+$M16+$N16)/9))/2000)*T$74,3)</f>
        <v>3.763</v>
      </c>
      <c r="U16" s="38" t="n">
        <f aca="false">ROUND((($I16+$K16+$L16+$M16+$N16)/9)*U$74,2)</f>
        <v>186.97</v>
      </c>
      <c r="V16" s="38" t="n">
        <f aca="false">ROUND((($I16+$K16+$L16+$M16+$N16)/9)*V$74,2)</f>
        <v>124.65</v>
      </c>
      <c r="W16" s="38" t="n">
        <f aca="false">ROUND((($I16+$K16+$L16+$M16+$N16)/9)*W$74,2)</f>
        <v>186.97</v>
      </c>
      <c r="X16" s="38" t="n">
        <f aca="false">ROUND((($I16+$K16+$L16+$M16+$N16)/9)*X$74,2)</f>
        <v>124.65</v>
      </c>
      <c r="Y16" s="38"/>
      <c r="Z16" s="38"/>
      <c r="AA16" s="27"/>
      <c r="AB16" s="27"/>
    </row>
    <row r="17" s="13" customFormat="true" ht="21.95" hidden="false" customHeight="true" outlineLevel="0" collapsed="false">
      <c r="A17" s="34" t="n">
        <v>5</v>
      </c>
      <c r="B17" s="36" t="n">
        <f aca="false">C16</f>
        <v>86268.47</v>
      </c>
      <c r="C17" s="36" t="n">
        <v>86343.25</v>
      </c>
      <c r="D17" s="37" t="s">
        <v>30</v>
      </c>
      <c r="E17" s="38" t="n">
        <f aca="false">C17-B17</f>
        <v>74.7799999999988</v>
      </c>
      <c r="F17" s="39" t="n">
        <v>16</v>
      </c>
      <c r="G17" s="40" t="n">
        <f aca="false">ROUND((3819.7186+($F17/2))/3819.7186,4)</f>
        <v>1.0021</v>
      </c>
      <c r="H17" s="40"/>
      <c r="I17" s="38" t="n">
        <f aca="false">IF($G17=0,ROUND($E17*$F17,2),ROUND($E17*$F17*$G17,2))</f>
        <v>1198.99</v>
      </c>
      <c r="J17" s="38"/>
      <c r="K17" s="38"/>
      <c r="L17" s="37"/>
      <c r="M17" s="38"/>
      <c r="N17" s="38"/>
      <c r="O17" s="38"/>
      <c r="P17" s="38"/>
      <c r="Q17" s="44" t="n">
        <f aca="false">ROUND(((($I17+$K17+$L17+$M17+$N17)/9)/Q$72)*Q$74,3)</f>
        <v>0.04</v>
      </c>
      <c r="R17" s="44" t="n">
        <f aca="false">ROUND(((($I17+$K17+$L17+$M17+$N17)/9)/R$72)*R$74,3)</f>
        <v>0.027</v>
      </c>
      <c r="S17" s="44" t="n">
        <f aca="false">ROUND(((S$71*S$72*S$73*W$71*(($I17+$K17+$L17+$M17+$N17)/9))/2000)*S$74,3)</f>
        <v>2.413</v>
      </c>
      <c r="T17" s="44" t="n">
        <f aca="false">ROUND(((T$71*T$72*T$73*W$71*(($I17+$K17+$L17+$M17+$N17)/9))/2000)*T$74,3)</f>
        <v>1.609</v>
      </c>
      <c r="U17" s="38" t="n">
        <f aca="false">ROUND((($I17+$K17+$L17+$M17+$N17)/9)*U$74,2)</f>
        <v>79.93</v>
      </c>
      <c r="V17" s="38" t="n">
        <f aca="false">ROUND((($I17+$K17+$L17+$M17+$N17)/9)*V$74,2)</f>
        <v>53.29</v>
      </c>
      <c r="W17" s="38" t="n">
        <f aca="false">ROUND((($I17+$K17+$L17+$M17+$N17)/9)*W$74,2)</f>
        <v>79.93</v>
      </c>
      <c r="X17" s="38" t="n">
        <f aca="false">ROUND((($I17+$K17+$L17+$M17+$N17)/9)*X$74,2)</f>
        <v>53.29</v>
      </c>
      <c r="Y17" s="38"/>
      <c r="Z17" s="38"/>
      <c r="AA17" s="27"/>
      <c r="AB17" s="27"/>
    </row>
    <row r="18" s="13" customFormat="true" ht="21.95" hidden="false" customHeight="true" outlineLevel="0" collapsed="false">
      <c r="A18" s="34" t="n">
        <v>6</v>
      </c>
      <c r="B18" s="35" t="n">
        <f aca="false">C17</f>
        <v>86343.25</v>
      </c>
      <c r="C18" s="36" t="n">
        <v>86543.25</v>
      </c>
      <c r="D18" s="37" t="s">
        <v>30</v>
      </c>
      <c r="E18" s="38" t="n">
        <f aca="false">C18-B18</f>
        <v>200</v>
      </c>
      <c r="F18" s="39" t="n">
        <v>16</v>
      </c>
      <c r="G18" s="40"/>
      <c r="H18" s="44"/>
      <c r="I18" s="38" t="n">
        <f aca="false">IF($G18=0,ROUND($E18*$F18,2),ROUND($E18*$F18*$G18,2))</f>
        <v>3200</v>
      </c>
      <c r="J18" s="38"/>
      <c r="K18" s="38"/>
      <c r="L18" s="38"/>
      <c r="M18" s="38"/>
      <c r="N18" s="38"/>
      <c r="O18" s="38"/>
      <c r="P18" s="38"/>
      <c r="Q18" s="44" t="n">
        <f aca="false">ROUND(((($I18+$K18+$L18+$M18+$N18)/9)/Q$72)*Q$74,3)</f>
        <v>0.107</v>
      </c>
      <c r="R18" s="44" t="n">
        <f aca="false">ROUND(((($I18+$K18+$L18+$M18+$N18)/9)/R$72)*R$74,3)</f>
        <v>0.071</v>
      </c>
      <c r="S18" s="44" t="n">
        <f aca="false">ROUND(((S$71*S$72*S$73*W$71*(($I18+$K18+$L18+$M18+$N18)/9))/2000)*S$74,3)</f>
        <v>6.44</v>
      </c>
      <c r="T18" s="44" t="n">
        <f aca="false">ROUND(((T$71*T$72*T$73*W$71*(($I18+$K18+$L18+$M18+$N18)/9))/2000)*T$74,3)</f>
        <v>4.293</v>
      </c>
      <c r="U18" s="38" t="n">
        <f aca="false">ROUND((($I18+$K18+$L18+$M18+$N18)/9)*U$74,2)</f>
        <v>213.33</v>
      </c>
      <c r="V18" s="38" t="n">
        <f aca="false">ROUND((($I18+$K18+$L18+$M18+$N18)/9)*V$74,2)</f>
        <v>142.22</v>
      </c>
      <c r="W18" s="38" t="n">
        <f aca="false">ROUND((($I18+$K18+$L18+$M18+$N18)/9)*W$74,2)</f>
        <v>213.33</v>
      </c>
      <c r="X18" s="38" t="n">
        <f aca="false">ROUND((($I18+$K18+$L18+$M18+$N18)/9)*X$74,2)</f>
        <v>142.22</v>
      </c>
      <c r="Y18" s="38"/>
      <c r="Z18" s="38"/>
      <c r="AA18" s="27"/>
      <c r="AB18" s="27"/>
    </row>
    <row r="19" s="13" customFormat="true" ht="21.95" hidden="false" customHeight="true" outlineLevel="0" collapsed="false">
      <c r="A19" s="34" t="n">
        <v>7</v>
      </c>
      <c r="B19" s="35" t="n">
        <f aca="false">C18</f>
        <v>86543.25</v>
      </c>
      <c r="C19" s="36" t="n">
        <v>86699.12</v>
      </c>
      <c r="D19" s="37" t="s">
        <v>30</v>
      </c>
      <c r="E19" s="38" t="n">
        <f aca="false">C19-B19</f>
        <v>155.869999999995</v>
      </c>
      <c r="F19" s="39" t="n">
        <v>16</v>
      </c>
      <c r="G19" s="40" t="n">
        <f aca="false">ROUND((11459.1559-($F19/2))/11459.1559,4)</f>
        <v>0.9993</v>
      </c>
      <c r="H19" s="44"/>
      <c r="I19" s="38" t="n">
        <f aca="false">IF($G19=0,ROUND($E19*$F19,2),ROUND($E19*$F19*$G19,2))</f>
        <v>2492.17</v>
      </c>
      <c r="J19" s="38"/>
      <c r="K19" s="38"/>
      <c r="L19" s="38"/>
      <c r="M19" s="38"/>
      <c r="N19" s="38"/>
      <c r="O19" s="38"/>
      <c r="P19" s="38"/>
      <c r="Q19" s="44" t="n">
        <f aca="false">ROUND(((($I19+$K19+$L19+$M19+$N19)/9)/Q$72)*Q$74,3)</f>
        <v>0.083</v>
      </c>
      <c r="R19" s="44" t="n">
        <f aca="false">ROUND(((($I19+$K19+$L19+$M19+$N19)/9)/R$72)*R$74,3)</f>
        <v>0.055</v>
      </c>
      <c r="S19" s="44" t="n">
        <f aca="false">ROUND(((S$71*S$72*S$73*W$71*(($I19+$K19+$L19+$M19+$N19)/9))/2000)*S$74,3)</f>
        <v>5.015</v>
      </c>
      <c r="T19" s="44" t="n">
        <f aca="false">ROUND(((T$71*T$72*T$73*W$71*(($I19+$K19+$L19+$M19+$N19)/9))/2000)*T$74,3)</f>
        <v>3.344</v>
      </c>
      <c r="U19" s="38" t="n">
        <f aca="false">ROUND((($I19+$K19+$L19+$M19+$N19)/9)*U$74,2)</f>
        <v>166.14</v>
      </c>
      <c r="V19" s="38" t="n">
        <f aca="false">ROUND((($I19+$K19+$L19+$M19+$N19)/9)*V$74,2)</f>
        <v>110.76</v>
      </c>
      <c r="W19" s="38" t="n">
        <f aca="false">ROUND((($I19+$K19+$L19+$M19+$N19)/9)*W$74,2)</f>
        <v>166.14</v>
      </c>
      <c r="X19" s="38" t="n">
        <f aca="false">ROUND((($I19+$K19+$L19+$M19+$N19)/9)*X$74,2)</f>
        <v>110.76</v>
      </c>
      <c r="Y19" s="38"/>
      <c r="Z19" s="38"/>
      <c r="AA19" s="27"/>
      <c r="AB19" s="27"/>
    </row>
    <row r="20" s="13" customFormat="true" ht="21.95" hidden="false" customHeight="true" outlineLevel="0" collapsed="false">
      <c r="A20" s="34" t="n">
        <v>8</v>
      </c>
      <c r="B20" s="35"/>
      <c r="C20" s="36"/>
      <c r="D20" s="37"/>
      <c r="E20" s="38"/>
      <c r="F20" s="39"/>
      <c r="G20" s="37"/>
      <c r="H20" s="44"/>
      <c r="I20" s="38"/>
      <c r="J20" s="38"/>
      <c r="K20" s="38"/>
      <c r="L20" s="38"/>
      <c r="M20" s="38"/>
      <c r="N20" s="38"/>
      <c r="O20" s="38"/>
      <c r="P20" s="38"/>
      <c r="Q20" s="44"/>
      <c r="R20" s="44"/>
      <c r="S20" s="44"/>
      <c r="T20" s="44"/>
      <c r="U20" s="38"/>
      <c r="V20" s="38"/>
      <c r="W20" s="38"/>
      <c r="X20" s="38"/>
      <c r="Y20" s="38"/>
      <c r="Z20" s="38"/>
      <c r="AA20" s="27"/>
      <c r="AB20" s="27"/>
    </row>
    <row r="21" s="13" customFormat="true" ht="21.95" hidden="false" customHeight="true" outlineLevel="0" collapsed="false">
      <c r="A21" s="34" t="n">
        <v>9</v>
      </c>
      <c r="B21" s="42" t="s">
        <v>32</v>
      </c>
      <c r="C21" s="36"/>
      <c r="D21" s="37"/>
      <c r="E21" s="38"/>
      <c r="F21" s="39"/>
      <c r="G21" s="40"/>
      <c r="H21" s="44"/>
      <c r="I21" s="38"/>
      <c r="J21" s="38"/>
      <c r="K21" s="38"/>
      <c r="L21" s="38"/>
      <c r="M21" s="38"/>
      <c r="N21" s="38"/>
      <c r="O21" s="38"/>
      <c r="P21" s="38"/>
      <c r="Q21" s="44"/>
      <c r="R21" s="44"/>
      <c r="S21" s="44"/>
      <c r="T21" s="44"/>
      <c r="U21" s="38"/>
      <c r="V21" s="38"/>
      <c r="W21" s="38"/>
      <c r="X21" s="38"/>
      <c r="Y21" s="38"/>
      <c r="Z21" s="38"/>
      <c r="AA21" s="27"/>
      <c r="AB21" s="27"/>
    </row>
    <row r="22" s="13" customFormat="true" ht="21.95" hidden="false" customHeight="true" outlineLevel="0" collapsed="false">
      <c r="A22" s="34" t="n">
        <v>10</v>
      </c>
      <c r="B22" s="35" t="n">
        <v>86068.5</v>
      </c>
      <c r="C22" s="36" t="n">
        <v>86343.25</v>
      </c>
      <c r="D22" s="37" t="s">
        <v>31</v>
      </c>
      <c r="E22" s="38" t="n">
        <f aca="false">C22-B22</f>
        <v>274.75</v>
      </c>
      <c r="F22" s="39" t="n">
        <v>8</v>
      </c>
      <c r="G22" s="40" t="n">
        <f aca="false">ROUND((3819.7186-($F22/2))/3819.7186,4)</f>
        <v>0.999</v>
      </c>
      <c r="H22" s="40" t="n">
        <f aca="false">ROUND((3819.7186-($F22))/3819.7186,4)</f>
        <v>0.9979</v>
      </c>
      <c r="I22" s="38" t="n">
        <f aca="false">IF($G22=0,ROUND($E22*$F22,2),ROUND($E22*$F22*$G22,2))</f>
        <v>2195.8</v>
      </c>
      <c r="J22" s="38"/>
      <c r="K22" s="38"/>
      <c r="L22" s="38"/>
      <c r="M22" s="38" t="n">
        <f aca="false">IF($H22=0,ROUND($E22*(M$72/12),2),ROUND($E22*$H22*(M$72/12),2))</f>
        <v>959.61</v>
      </c>
      <c r="N22" s="38"/>
      <c r="O22" s="38"/>
      <c r="P22" s="38"/>
      <c r="Q22" s="44" t="n">
        <f aca="false">ROUND(((($I22+$K22+$L22+$M22+$N22)/9)/Q$72)*Q$74,3)</f>
        <v>0.105</v>
      </c>
      <c r="R22" s="44" t="n">
        <f aca="false">ROUND(((($I22+$K22+$L22+$M22+$N22)/9)/R$72)*R$74,3)</f>
        <v>0.07</v>
      </c>
      <c r="S22" s="44" t="n">
        <f aca="false">ROUND(((S$71*S$72*S$73*W$71*(($I22+$K22+$L22+$M22+$N22)/9))/2000)*S$74,3)</f>
        <v>6.35</v>
      </c>
      <c r="T22" s="44" t="n">
        <f aca="false">ROUND(((T$71*T$72*T$73*W$71*(($I22+$K22+$L22+$M22+$N22)/9))/2000)*T$74,3)</f>
        <v>4.234</v>
      </c>
      <c r="U22" s="38" t="n">
        <f aca="false">ROUND((($I22+$K22+$L22+$M22+$N22)/9)*U$74,2)</f>
        <v>210.36</v>
      </c>
      <c r="V22" s="38" t="n">
        <f aca="false">ROUND((($I22+$K22+$L22+$M22+$N22)/9)*V$74,2)</f>
        <v>140.24</v>
      </c>
      <c r="W22" s="38" t="n">
        <f aca="false">ROUND((($I22+$K22+$L22+$M22+$N22)/9)*W$74,2)</f>
        <v>210.36</v>
      </c>
      <c r="X22" s="38" t="n">
        <f aca="false">ROUND((($I22+$K22+$L22+$M22+$N22)/9)*X$74,2)</f>
        <v>140.24</v>
      </c>
      <c r="Y22" s="38"/>
      <c r="Z22" s="38"/>
      <c r="AA22" s="27"/>
      <c r="AB22" s="27"/>
    </row>
    <row r="23" s="13" customFormat="true" ht="21.95" hidden="false" customHeight="true" outlineLevel="0" collapsed="false">
      <c r="A23" s="34" t="n">
        <v>11</v>
      </c>
      <c r="B23" s="35" t="n">
        <f aca="false">C22</f>
        <v>86343.25</v>
      </c>
      <c r="C23" s="36" t="n">
        <v>86365.71</v>
      </c>
      <c r="D23" s="37" t="s">
        <v>31</v>
      </c>
      <c r="E23" s="38" t="n">
        <f aca="false">C23-B23</f>
        <v>22.4600000000064</v>
      </c>
      <c r="F23" s="39" t="n">
        <v>8</v>
      </c>
      <c r="G23" s="40"/>
      <c r="H23" s="40"/>
      <c r="I23" s="38" t="n">
        <f aca="false">IF(G23=0,ROUND($E23*$F23,2),ROUND($E23*$F23*$G23,2))</f>
        <v>179.68</v>
      </c>
      <c r="J23" s="38"/>
      <c r="K23" s="38"/>
      <c r="L23" s="38"/>
      <c r="M23" s="38" t="n">
        <f aca="false">IF($H23=0,ROUND($E23*(M$72/12),2),ROUND($E23*$H23*(M$72/12),2))</f>
        <v>78.61</v>
      </c>
      <c r="N23" s="38"/>
      <c r="O23" s="38"/>
      <c r="P23" s="38"/>
      <c r="Q23" s="44" t="n">
        <f aca="false">ROUND(((($I23+$K23+$L23+$M23+$N23)/9)/Q$72)*Q$74,3)</f>
        <v>0.009</v>
      </c>
      <c r="R23" s="44" t="n">
        <f aca="false">ROUND(((($I23+$K23+$L23+$M23+$N23)/9)/R$72)*R$74,3)</f>
        <v>0.006</v>
      </c>
      <c r="S23" s="44" t="n">
        <f aca="false">ROUND(((S$71*S$72*S$73*W$71*(($I23+$K23+$L23+$M23+$N23)/9))/2000)*S$74,3)</f>
        <v>0.52</v>
      </c>
      <c r="T23" s="44" t="n">
        <f aca="false">ROUND(((T$71*T$72*T$73*W$71*(($I23+$K23+$L23+$M23+$N23)/9))/2000)*T$74,3)</f>
        <v>0.347</v>
      </c>
      <c r="U23" s="38" t="n">
        <f aca="false">ROUND((($I23+$K23+$L23+$M23+$N23)/9)*U$74,2)</f>
        <v>17.22</v>
      </c>
      <c r="V23" s="38" t="n">
        <f aca="false">ROUND((($I23+$K23+$L23+$M23+$N23)/9)*V$74,2)</f>
        <v>11.48</v>
      </c>
      <c r="W23" s="38" t="n">
        <f aca="false">ROUND((($I23+$K23+$L23+$M23+$N23)/9)*W$74,2)</f>
        <v>17.22</v>
      </c>
      <c r="X23" s="38" t="n">
        <f aca="false">ROUND((($I23+$K23+$L23+$M23+$N23)/9)*X$74,2)</f>
        <v>11.48</v>
      </c>
      <c r="Y23" s="38"/>
      <c r="Z23" s="38"/>
      <c r="AA23" s="27"/>
      <c r="AB23" s="27"/>
    </row>
    <row r="24" s="13" customFormat="true" ht="21.95" hidden="false" customHeight="true" outlineLevel="0" collapsed="false">
      <c r="A24" s="34" t="n">
        <v>12</v>
      </c>
      <c r="B24" s="35" t="n">
        <f aca="false">C23</f>
        <v>86365.71</v>
      </c>
      <c r="C24" s="36" t="n">
        <v>86543.25</v>
      </c>
      <c r="D24" s="37" t="s">
        <v>31</v>
      </c>
      <c r="E24" s="38" t="n">
        <f aca="false">C24-B24</f>
        <v>177.539999999994</v>
      </c>
      <c r="F24" s="39" t="n">
        <v>8</v>
      </c>
      <c r="G24" s="40"/>
      <c r="H24" s="40"/>
      <c r="I24" s="38" t="n">
        <f aca="false">IF(G24=0,ROUND($E24*$F24,2),ROUND($E24*$F24*$G24,2))</f>
        <v>1420.32</v>
      </c>
      <c r="J24" s="38"/>
      <c r="K24" s="38" t="n">
        <f aca="false">IF($H24=0,ROUND($E24*(K$72/12),2),ROUND($E24*$H24*(K$72/12),2))</f>
        <v>295.9</v>
      </c>
      <c r="L24" s="38"/>
      <c r="M24" s="38"/>
      <c r="N24" s="38"/>
      <c r="O24" s="38"/>
      <c r="P24" s="38"/>
      <c r="Q24" s="44" t="n">
        <f aca="false">ROUND(((($I24+$K24+$L24+$M24+$N24)/9)/Q$72)*Q$74,3)</f>
        <v>0.057</v>
      </c>
      <c r="R24" s="44" t="n">
        <f aca="false">ROUND(((($I24+$K24+$L24+$M24+$N24)/9)/R$72)*R$74,3)</f>
        <v>0.038</v>
      </c>
      <c r="S24" s="44" t="n">
        <f aca="false">ROUND(((S$71*S$72*S$73*W$71*(($I24+$K24+$L24+$M24+$N24)/9))/2000)*S$74,3)</f>
        <v>3.454</v>
      </c>
      <c r="T24" s="44" t="n">
        <f aca="false">ROUND(((T$71*T$72*T$73*W$71*(($I24+$K24+$L24+$M24+$N24)/9))/2000)*T$74,3)</f>
        <v>2.303</v>
      </c>
      <c r="U24" s="38" t="n">
        <f aca="false">ROUND((($I24+$K24+$L24+$M24+$N24)/9)*U$74,2)</f>
        <v>114.41</v>
      </c>
      <c r="V24" s="38" t="n">
        <f aca="false">ROUND((($I24+$K24+$L24+$M24+$N24)/9)*V$74,2)</f>
        <v>76.28</v>
      </c>
      <c r="W24" s="38" t="n">
        <f aca="false">ROUND((($I24+$K24+$L24+$M24+$N24)/9)*W$74,2)</f>
        <v>114.41</v>
      </c>
      <c r="X24" s="38" t="n">
        <f aca="false">ROUND((($I24+$K24+$L24+$M24+$N24)/9)*X$74,2)</f>
        <v>76.28</v>
      </c>
      <c r="Y24" s="38"/>
      <c r="Z24" s="38"/>
      <c r="AA24" s="27"/>
      <c r="AB24" s="27"/>
    </row>
    <row r="25" s="13" customFormat="true" ht="21.95" hidden="false" customHeight="true" outlineLevel="0" collapsed="false">
      <c r="A25" s="34" t="n">
        <v>13</v>
      </c>
      <c r="B25" s="35" t="n">
        <f aca="false">C24</f>
        <v>86543.25</v>
      </c>
      <c r="C25" s="36" t="n">
        <v>86699.12</v>
      </c>
      <c r="D25" s="37" t="s">
        <v>31</v>
      </c>
      <c r="E25" s="38" t="n">
        <f aca="false">C25-B25</f>
        <v>155.869999999995</v>
      </c>
      <c r="F25" s="39" t="n">
        <v>8</v>
      </c>
      <c r="G25" s="40" t="n">
        <f aca="false">ROUND((11459.1559+($F25/2))/11459.1559,4)</f>
        <v>1.0003</v>
      </c>
      <c r="H25" s="40" t="n">
        <f aca="false">ROUND((11459.1559+($F25))/11459.1559,4)</f>
        <v>1.0007</v>
      </c>
      <c r="I25" s="38" t="n">
        <f aca="false">IF(G25=0,ROUND($E25*$F25,2),ROUND($E25*$F25*$G25,2))</f>
        <v>1247.33</v>
      </c>
      <c r="J25" s="38"/>
      <c r="K25" s="38" t="n">
        <f aca="false">IF($H25=0,ROUND($E25*(K$72/12),2),ROUND($E25*$H25*(K$72/12),2))</f>
        <v>259.97</v>
      </c>
      <c r="L25" s="38"/>
      <c r="M25" s="38"/>
      <c r="N25" s="38"/>
      <c r="O25" s="38"/>
      <c r="P25" s="38"/>
      <c r="Q25" s="44" t="n">
        <f aca="false">ROUND(((($I25+$K25+$L25+$M25+$N25)/9)/Q$72)*Q$74,3)</f>
        <v>0.05</v>
      </c>
      <c r="R25" s="44" t="n">
        <f aca="false">ROUND(((($I25+$K25+$L25+$M25+$N25)/9)/R$72)*R$74,3)</f>
        <v>0.033</v>
      </c>
      <c r="S25" s="44" t="n">
        <f aca="false">ROUND(((S$71*S$72*S$73*W$71*(($I25+$K25+$L25+$M25+$N25)/9))/2000)*S$74,3)</f>
        <v>3.033</v>
      </c>
      <c r="T25" s="44" t="n">
        <f aca="false">ROUND(((T$71*T$72*T$73*W$71*(($I25+$K25+$L25+$M25+$N25)/9))/2000)*T$74,3)</f>
        <v>2.022</v>
      </c>
      <c r="U25" s="38" t="n">
        <f aca="false">ROUND((($I25+$K25+$L25+$M25+$N25)/9)*U$74,2)</f>
        <v>100.49</v>
      </c>
      <c r="V25" s="38" t="n">
        <f aca="false">ROUND((($I25+$K25+$L25+$M25+$N25)/9)*V$74,2)</f>
        <v>66.99</v>
      </c>
      <c r="W25" s="38" t="n">
        <f aca="false">ROUND((($I25+$K25+$L25+$M25+$N25)/9)*W$74,2)</f>
        <v>100.49</v>
      </c>
      <c r="X25" s="38" t="n">
        <f aca="false">ROUND((($I25+$K25+$L25+$M25+$N25)/9)*X$74,2)</f>
        <v>66.99</v>
      </c>
      <c r="Y25" s="38"/>
      <c r="Z25" s="38"/>
      <c r="AA25" s="27"/>
      <c r="AB25" s="27"/>
    </row>
    <row r="26" s="13" customFormat="true" ht="21.95" hidden="false" customHeight="true" outlineLevel="0" collapsed="false">
      <c r="A26" s="34" t="n">
        <v>14</v>
      </c>
      <c r="B26" s="35"/>
      <c r="C26" s="36"/>
      <c r="D26" s="37"/>
      <c r="E26" s="38"/>
      <c r="F26" s="39"/>
      <c r="G26" s="40"/>
      <c r="H26" s="40"/>
      <c r="I26" s="38"/>
      <c r="J26" s="38"/>
      <c r="K26" s="38"/>
      <c r="L26" s="38"/>
      <c r="M26" s="38"/>
      <c r="N26" s="38"/>
      <c r="O26" s="38"/>
      <c r="P26" s="38"/>
      <c r="Q26" s="44"/>
      <c r="R26" s="44"/>
      <c r="S26" s="44"/>
      <c r="T26" s="44"/>
      <c r="U26" s="38"/>
      <c r="V26" s="38"/>
      <c r="W26" s="38"/>
      <c r="X26" s="38"/>
      <c r="Y26" s="38"/>
      <c r="Z26" s="38"/>
      <c r="AA26" s="27"/>
      <c r="AB26" s="27"/>
    </row>
    <row r="27" s="13" customFormat="true" ht="21.95" hidden="false" customHeight="true" outlineLevel="0" collapsed="false">
      <c r="A27" s="34" t="n">
        <v>15</v>
      </c>
      <c r="B27" s="41" t="s">
        <v>45</v>
      </c>
      <c r="C27" s="41"/>
      <c r="D27" s="41"/>
      <c r="E27" s="41"/>
      <c r="F27" s="41"/>
      <c r="G27" s="41"/>
      <c r="H27" s="41"/>
      <c r="I27" s="41"/>
      <c r="J27" s="38"/>
      <c r="K27" s="38"/>
      <c r="L27" s="38"/>
      <c r="M27" s="38"/>
      <c r="N27" s="38"/>
      <c r="O27" s="38"/>
      <c r="P27" s="38"/>
      <c r="Q27" s="44"/>
      <c r="R27" s="44"/>
      <c r="S27" s="44"/>
      <c r="T27" s="44"/>
      <c r="U27" s="38"/>
      <c r="V27" s="38"/>
      <c r="W27" s="38"/>
      <c r="X27" s="38"/>
      <c r="Y27" s="38"/>
      <c r="Z27" s="38"/>
      <c r="AA27" s="27"/>
      <c r="AB27" s="27"/>
    </row>
    <row r="28" s="13" customFormat="true" ht="21.95" hidden="false" customHeight="true" outlineLevel="0" collapsed="false">
      <c r="A28" s="34" t="n">
        <v>16</v>
      </c>
      <c r="B28" s="42" t="s">
        <v>29</v>
      </c>
      <c r="C28" s="43"/>
      <c r="D28" s="37"/>
      <c r="E28" s="38"/>
      <c r="F28" s="38"/>
      <c r="G28" s="38"/>
      <c r="H28" s="44"/>
      <c r="I28" s="38"/>
      <c r="J28" s="38"/>
      <c r="K28" s="38"/>
      <c r="L28" s="38"/>
      <c r="M28" s="38"/>
      <c r="N28" s="38"/>
      <c r="O28" s="38"/>
      <c r="P28" s="38"/>
      <c r="Q28" s="44"/>
      <c r="R28" s="44"/>
      <c r="S28" s="44"/>
      <c r="T28" s="44"/>
      <c r="U28" s="38"/>
      <c r="V28" s="38"/>
      <c r="W28" s="38"/>
      <c r="X28" s="38"/>
      <c r="Y28" s="38"/>
      <c r="Z28" s="38"/>
      <c r="AA28" s="27"/>
      <c r="AB28" s="27"/>
    </row>
    <row r="29" s="13" customFormat="true" ht="21.95" hidden="false" customHeight="true" outlineLevel="0" collapsed="false">
      <c r="A29" s="34" t="n">
        <v>17</v>
      </c>
      <c r="B29" s="45" t="n">
        <v>77040.52</v>
      </c>
      <c r="C29" s="46" t="n">
        <v>77340.85</v>
      </c>
      <c r="D29" s="37" t="s">
        <v>31</v>
      </c>
      <c r="E29" s="38" t="n">
        <f aca="false">C29-B29</f>
        <v>300.330000000002</v>
      </c>
      <c r="F29" s="39" t="n">
        <v>24</v>
      </c>
      <c r="G29" s="40"/>
      <c r="H29" s="40"/>
      <c r="I29" s="38" t="n">
        <f aca="false">IF(G29=0,ROUND($E29*$F29,2),ROUND($E29*$F29*$G29,2))</f>
        <v>7207.92</v>
      </c>
      <c r="J29" s="38"/>
      <c r="K29" s="38"/>
      <c r="L29" s="38"/>
      <c r="M29" s="38"/>
      <c r="N29" s="38"/>
      <c r="O29" s="38"/>
      <c r="P29" s="38"/>
      <c r="Q29" s="44" t="n">
        <f aca="false">ROUND(((($I29+$K29+$L29+$M29+$N29)/9)/Q$72)*Q$74,3)</f>
        <v>0.24</v>
      </c>
      <c r="R29" s="44" t="n">
        <f aca="false">ROUND(((($I29+$K29+$L29+$M29+$N29)/9)/R$72)*R$74,3)</f>
        <v>0.16</v>
      </c>
      <c r="S29" s="44" t="n">
        <f aca="false">ROUND(((S$71*S$72*S$73*W$71*(($I29+$K29+$L29+$M29+$N29)/9))/2000)*S$74,3)</f>
        <v>14.506</v>
      </c>
      <c r="T29" s="44" t="n">
        <f aca="false">ROUND(((T$71*T$72*T$73*W$71*(($I29+$K29+$L29+$M29+$N29)/9))/2000)*T$74,3)</f>
        <v>9.671</v>
      </c>
      <c r="U29" s="38" t="n">
        <f aca="false">ROUND((($I29+$K29+$L29+$M29+$N29)/9)*U$74,2)</f>
        <v>480.53</v>
      </c>
      <c r="V29" s="38" t="n">
        <f aca="false">ROUND((($I29+$K29+$L29+$M29+$N29)/9)*V$74,2)</f>
        <v>320.35</v>
      </c>
      <c r="W29" s="38" t="n">
        <f aca="false">ROUND((($I29+$K29+$L29+$M29+$N29)/9)*W$74,2)</f>
        <v>480.53</v>
      </c>
      <c r="X29" s="38" t="n">
        <f aca="false">ROUND((($I29+$K29+$L29+$M29+$N29)/9)*X$74,2)</f>
        <v>320.35</v>
      </c>
      <c r="Y29" s="38"/>
      <c r="Z29" s="38"/>
      <c r="AA29" s="27"/>
      <c r="AB29" s="27"/>
    </row>
    <row r="30" s="13" customFormat="true" ht="21.95" hidden="false" customHeight="true" outlineLevel="0" collapsed="false">
      <c r="A30" s="34" t="n">
        <v>18</v>
      </c>
      <c r="B30" s="35"/>
      <c r="C30" s="36"/>
      <c r="D30" s="37"/>
      <c r="E30" s="38"/>
      <c r="F30" s="39"/>
      <c r="G30" s="40"/>
      <c r="H30" s="44"/>
      <c r="I30" s="38"/>
      <c r="J30" s="38"/>
      <c r="K30" s="38"/>
      <c r="L30" s="38"/>
      <c r="M30" s="38"/>
      <c r="N30" s="38"/>
      <c r="O30" s="38"/>
      <c r="P30" s="38"/>
      <c r="Q30" s="44"/>
      <c r="R30" s="44"/>
      <c r="S30" s="44"/>
      <c r="T30" s="44"/>
      <c r="U30" s="38"/>
      <c r="V30" s="38"/>
      <c r="W30" s="38"/>
      <c r="X30" s="38"/>
      <c r="Y30" s="38"/>
      <c r="Z30" s="38"/>
      <c r="AA30" s="27"/>
      <c r="AB30" s="27"/>
    </row>
    <row r="31" s="13" customFormat="true" ht="21.95" hidden="false" customHeight="true" outlineLevel="0" collapsed="false">
      <c r="A31" s="34" t="n">
        <v>19</v>
      </c>
      <c r="B31" s="41" t="s">
        <v>46</v>
      </c>
      <c r="C31" s="41"/>
      <c r="D31" s="41"/>
      <c r="E31" s="41"/>
      <c r="F31" s="41"/>
      <c r="G31" s="41"/>
      <c r="H31" s="41"/>
      <c r="I31" s="41"/>
      <c r="J31" s="38"/>
      <c r="K31" s="38"/>
      <c r="L31" s="38"/>
      <c r="M31" s="38"/>
      <c r="N31" s="38"/>
      <c r="O31" s="38"/>
      <c r="P31" s="38"/>
      <c r="Q31" s="44"/>
      <c r="R31" s="44"/>
      <c r="S31" s="44"/>
      <c r="T31" s="44"/>
      <c r="U31" s="38"/>
      <c r="V31" s="38"/>
      <c r="W31" s="38"/>
      <c r="X31" s="38"/>
      <c r="Y31" s="38"/>
      <c r="Z31" s="38"/>
      <c r="AA31" s="27"/>
      <c r="AB31" s="27"/>
    </row>
    <row r="32" s="13" customFormat="true" ht="21.95" hidden="false" customHeight="true" outlineLevel="0" collapsed="false">
      <c r="A32" s="34" t="n">
        <v>20</v>
      </c>
      <c r="B32" s="42" t="s">
        <v>29</v>
      </c>
      <c r="C32" s="43"/>
      <c r="D32" s="37"/>
      <c r="E32" s="38"/>
      <c r="F32" s="38"/>
      <c r="G32" s="38"/>
      <c r="H32" s="44"/>
      <c r="I32" s="38"/>
      <c r="J32" s="38"/>
      <c r="K32" s="38"/>
      <c r="L32" s="38"/>
      <c r="M32" s="38"/>
      <c r="N32" s="38"/>
      <c r="O32" s="38"/>
      <c r="P32" s="38"/>
      <c r="Q32" s="44"/>
      <c r="R32" s="44"/>
      <c r="S32" s="44"/>
      <c r="T32" s="44"/>
      <c r="U32" s="38"/>
      <c r="V32" s="38"/>
      <c r="W32" s="38"/>
      <c r="X32" s="38"/>
      <c r="Y32" s="38"/>
      <c r="Z32" s="38"/>
      <c r="AA32" s="27"/>
      <c r="AB32" s="27"/>
    </row>
    <row r="33" s="13" customFormat="true" ht="21.95" hidden="false" customHeight="true" outlineLevel="0" collapsed="false">
      <c r="A33" s="34" t="n">
        <v>21</v>
      </c>
      <c r="B33" s="45" t="n">
        <v>86271.35</v>
      </c>
      <c r="C33" s="46" t="n">
        <v>86699.12</v>
      </c>
      <c r="D33" s="37" t="s">
        <v>31</v>
      </c>
      <c r="E33" s="38" t="n">
        <f aca="false">C33-B33</f>
        <v>427.76999999999</v>
      </c>
      <c r="F33" s="39" t="n">
        <f aca="false">ROUND((8.5684+0)/2,2)</f>
        <v>4.28</v>
      </c>
      <c r="G33" s="40"/>
      <c r="H33" s="40"/>
      <c r="I33" s="38" t="n">
        <f aca="false">IF(G33=0,ROUND($E33*$F33,2),ROUND($E33*$F33*$G33,2))</f>
        <v>1830.86</v>
      </c>
      <c r="J33" s="38"/>
      <c r="K33" s="38"/>
      <c r="L33" s="38"/>
      <c r="M33" s="38"/>
      <c r="N33" s="38"/>
      <c r="O33" s="38"/>
      <c r="P33" s="38"/>
      <c r="Q33" s="44" t="n">
        <f aca="false">ROUND(((($I33+$K33+$L33+$M33+$N33)/9)/Q$72)*Q$74,3)</f>
        <v>0.061</v>
      </c>
      <c r="R33" s="44" t="n">
        <f aca="false">ROUND(((($I33+$K33+$L33+$M33+$N33)/9)/R$72)*R$74,3)</f>
        <v>0.041</v>
      </c>
      <c r="S33" s="44" t="n">
        <f aca="false">ROUND(((S$71*S$72*S$73*W$71*(($I33+$K33+$L33+$M33+$N33)/9))/2000)*S$74,3)</f>
        <v>3.685</v>
      </c>
      <c r="T33" s="44" t="n">
        <f aca="false">ROUND(((T$71*T$72*T$73*W$71*(($I33+$K33+$L33+$M33+$N33)/9))/2000)*T$74,3)</f>
        <v>2.456</v>
      </c>
      <c r="U33" s="38" t="n">
        <f aca="false">ROUND((($I33+$K33+$L33+$M33+$N33)/9)*U$74,2)</f>
        <v>122.06</v>
      </c>
      <c r="V33" s="38" t="n">
        <f aca="false">ROUND((($I33+$K33+$L33+$M33+$N33)/9)*V$74,2)</f>
        <v>81.37</v>
      </c>
      <c r="W33" s="38" t="n">
        <f aca="false">ROUND((($I33+$K33+$L33+$M33+$N33)/9)*W$74,2)</f>
        <v>122.06</v>
      </c>
      <c r="X33" s="38" t="n">
        <f aca="false">ROUND((($I33+$K33+$L33+$M33+$N33)/9)*X$74,2)</f>
        <v>81.37</v>
      </c>
      <c r="Y33" s="38"/>
      <c r="Z33" s="38"/>
      <c r="AA33" s="27"/>
      <c r="AB33" s="27"/>
    </row>
    <row r="34" s="13" customFormat="true" ht="21.95" hidden="false" customHeight="true" outlineLevel="0" collapsed="false">
      <c r="A34" s="34" t="n">
        <v>22</v>
      </c>
      <c r="B34" s="42" t="s">
        <v>32</v>
      </c>
      <c r="C34" s="36"/>
      <c r="D34" s="37"/>
      <c r="E34" s="38"/>
      <c r="F34" s="39"/>
      <c r="G34" s="40"/>
      <c r="H34" s="44"/>
      <c r="I34" s="38"/>
      <c r="J34" s="38"/>
      <c r="K34" s="38"/>
      <c r="L34" s="38"/>
      <c r="M34" s="38"/>
      <c r="N34" s="38"/>
      <c r="O34" s="38"/>
      <c r="P34" s="38"/>
      <c r="Q34" s="44"/>
      <c r="R34" s="44"/>
      <c r="S34" s="44"/>
      <c r="T34" s="44"/>
      <c r="U34" s="38"/>
      <c r="V34" s="38"/>
      <c r="W34" s="38"/>
      <c r="X34" s="38"/>
      <c r="Y34" s="38"/>
      <c r="Z34" s="38"/>
      <c r="AA34" s="27"/>
      <c r="AB34" s="27"/>
    </row>
    <row r="35" s="13" customFormat="true" ht="21.95" hidden="false" customHeight="true" outlineLevel="0" collapsed="false">
      <c r="A35" s="34" t="n">
        <v>23</v>
      </c>
      <c r="B35" s="35" t="n">
        <v>86271.35</v>
      </c>
      <c r="C35" s="36" t="n">
        <v>86471.55</v>
      </c>
      <c r="D35" s="37" t="s">
        <v>30</v>
      </c>
      <c r="E35" s="38" t="n">
        <f aca="false">C35-B35</f>
        <v>200.199999999997</v>
      </c>
      <c r="F35" s="39" t="n">
        <f aca="false">ROUND((12+8)/2,2)</f>
        <v>10</v>
      </c>
      <c r="G35" s="40"/>
      <c r="H35" s="44"/>
      <c r="I35" s="38" t="n">
        <f aca="false">IF(G35=0,ROUND($E35*$F35,2),ROUND($E35*$F35*$G35,2))</f>
        <v>2002</v>
      </c>
      <c r="J35" s="38"/>
      <c r="K35" s="38" t="n">
        <f aca="false">IF($H35=0,ROUND($E35*(K$72/12),2),ROUND($E35*$H35*(K$72/12),2))</f>
        <v>333.67</v>
      </c>
      <c r="L35" s="38"/>
      <c r="M35" s="38"/>
      <c r="N35" s="38"/>
      <c r="O35" s="38"/>
      <c r="P35" s="38"/>
      <c r="Q35" s="44" t="n">
        <f aca="false">ROUND(((($I35+$K35+$L35+$M35+$N35)/9)/Q$72)*Q$74,3)</f>
        <v>0.078</v>
      </c>
      <c r="R35" s="44" t="n">
        <f aca="false">ROUND(((($I35+$K35+$L35+$M35+$N35)/9)/R$72)*R$74,3)</f>
        <v>0.052</v>
      </c>
      <c r="S35" s="44" t="n">
        <f aca="false">ROUND(((S$71*S$72*S$73*W$71*(($I35+$K35+$L35+$M35+$N35)/9))/2000)*S$74,3)</f>
        <v>4.701</v>
      </c>
      <c r="T35" s="44" t="n">
        <f aca="false">ROUND(((T$71*T$72*T$73*W$71*(($I35+$K35+$L35+$M35+$N35)/9))/2000)*T$74,3)</f>
        <v>3.134</v>
      </c>
      <c r="U35" s="38" t="n">
        <f aca="false">ROUND((($I35+$K35+$L35+$M35+$N35)/9)*U$74,2)</f>
        <v>155.71</v>
      </c>
      <c r="V35" s="38" t="n">
        <f aca="false">ROUND((($I35+$K35+$L35+$M35+$N35)/9)*V$74,2)</f>
        <v>103.81</v>
      </c>
      <c r="W35" s="38" t="n">
        <f aca="false">ROUND((($I35+$K35+$L35+$M35+$N35)/9)*W$74,2)</f>
        <v>155.71</v>
      </c>
      <c r="X35" s="38" t="n">
        <f aca="false">ROUND((($I35+$K35+$L35+$M35+$N35)/9)*X$74,2)</f>
        <v>103.81</v>
      </c>
      <c r="Y35" s="38"/>
      <c r="Z35" s="38"/>
      <c r="AA35" s="27"/>
      <c r="AB35" s="27"/>
    </row>
    <row r="36" s="13" customFormat="true" ht="21.95" hidden="false" customHeight="true" outlineLevel="0" collapsed="false">
      <c r="A36" s="34" t="n">
        <v>24</v>
      </c>
      <c r="B36" s="35" t="n">
        <f aca="false">C35</f>
        <v>86471.55</v>
      </c>
      <c r="C36" s="46" t="n">
        <v>86699.12</v>
      </c>
      <c r="D36" s="37" t="s">
        <v>30</v>
      </c>
      <c r="E36" s="38" t="n">
        <f aca="false">C36-B36</f>
        <v>227.569999999992</v>
      </c>
      <c r="F36" s="39" t="n">
        <v>8</v>
      </c>
      <c r="G36" s="40"/>
      <c r="H36" s="44"/>
      <c r="I36" s="38" t="n">
        <f aca="false">IF(G36=0,ROUND($E36*$F36,2),ROUND($E36*$F36*$G36,2))</f>
        <v>1820.56</v>
      </c>
      <c r="J36" s="38"/>
      <c r="K36" s="38" t="n">
        <f aca="false">IF($H36=0,ROUND($E36*(K$72/12),2),ROUND($E36*$H36*(K$72/12),2))</f>
        <v>379.28</v>
      </c>
      <c r="L36" s="38"/>
      <c r="M36" s="38"/>
      <c r="N36" s="38"/>
      <c r="O36" s="38"/>
      <c r="P36" s="38"/>
      <c r="Q36" s="44" t="n">
        <f aca="false">ROUND(((($I36+$K36+$L36+$M36+$N36)/9)/Q$72)*Q$74,3)</f>
        <v>0.073</v>
      </c>
      <c r="R36" s="44" t="n">
        <f aca="false">ROUND(((($I36+$K36+$L36+$M36+$N36)/9)/R$72)*R$74,3)</f>
        <v>0.049</v>
      </c>
      <c r="S36" s="44" t="n">
        <f aca="false">ROUND(((S$71*S$72*S$73*W$71*(($I36+$K36+$L36+$M36+$N36)/9))/2000)*S$74,3)</f>
        <v>4.427</v>
      </c>
      <c r="T36" s="44" t="n">
        <f aca="false">ROUND(((T$71*T$72*T$73*W$71*(($I36+$K36+$L36+$M36+$N36)/9))/2000)*T$74,3)</f>
        <v>2.951</v>
      </c>
      <c r="U36" s="38" t="n">
        <f aca="false">ROUND((($I36+$K36+$L36+$M36+$N36)/9)*U$74,2)</f>
        <v>146.66</v>
      </c>
      <c r="V36" s="38" t="n">
        <f aca="false">ROUND((($I36+$K36+$L36+$M36+$N36)/9)*V$74,2)</f>
        <v>97.77</v>
      </c>
      <c r="W36" s="38" t="n">
        <f aca="false">ROUND((($I36+$K36+$L36+$M36+$N36)/9)*W$74,2)</f>
        <v>146.66</v>
      </c>
      <c r="X36" s="38" t="n">
        <f aca="false">ROUND((($I36+$K36+$L36+$M36+$N36)/9)*X$74,2)</f>
        <v>97.77</v>
      </c>
      <c r="Y36" s="38"/>
      <c r="Z36" s="38"/>
      <c r="AA36" s="27"/>
      <c r="AB36" s="27"/>
    </row>
    <row r="37" s="13" customFormat="true" ht="21.95" hidden="false" customHeight="true" outlineLevel="0" collapsed="false">
      <c r="A37" s="34" t="n">
        <v>25</v>
      </c>
      <c r="B37" s="35"/>
      <c r="C37" s="36"/>
      <c r="D37" s="37"/>
      <c r="E37" s="38"/>
      <c r="F37" s="39"/>
      <c r="G37" s="40"/>
      <c r="H37" s="44"/>
      <c r="I37" s="38"/>
      <c r="J37" s="38"/>
      <c r="K37" s="38"/>
      <c r="L37" s="38"/>
      <c r="M37" s="38"/>
      <c r="N37" s="38"/>
      <c r="O37" s="38"/>
      <c r="P37" s="38"/>
      <c r="Q37" s="44"/>
      <c r="R37" s="44"/>
      <c r="S37" s="44"/>
      <c r="T37" s="44"/>
      <c r="U37" s="38"/>
      <c r="V37" s="38"/>
      <c r="W37" s="38"/>
      <c r="X37" s="38"/>
      <c r="Y37" s="38"/>
      <c r="Z37" s="38"/>
      <c r="AA37" s="27"/>
      <c r="AB37" s="27"/>
    </row>
    <row r="38" s="13" customFormat="true" ht="21.95" hidden="false" customHeight="true" outlineLevel="0" collapsed="false">
      <c r="A38" s="34" t="n">
        <v>26</v>
      </c>
      <c r="B38" s="41" t="s">
        <v>47</v>
      </c>
      <c r="C38" s="41"/>
      <c r="D38" s="41"/>
      <c r="E38" s="41"/>
      <c r="F38" s="41"/>
      <c r="G38" s="41"/>
      <c r="H38" s="41"/>
      <c r="I38" s="41"/>
      <c r="J38" s="38"/>
      <c r="K38" s="38"/>
      <c r="L38" s="38"/>
      <c r="M38" s="38"/>
      <c r="N38" s="38"/>
      <c r="O38" s="38"/>
      <c r="P38" s="38"/>
      <c r="Q38" s="44"/>
      <c r="R38" s="44"/>
      <c r="S38" s="44"/>
      <c r="T38" s="44"/>
      <c r="U38" s="38"/>
      <c r="V38" s="38"/>
      <c r="W38" s="38"/>
      <c r="X38" s="38"/>
      <c r="Y38" s="38"/>
      <c r="Z38" s="38"/>
      <c r="AA38" s="27"/>
      <c r="AB38" s="27"/>
    </row>
    <row r="39" s="13" customFormat="true" ht="21.95" hidden="false" customHeight="true" outlineLevel="0" collapsed="false">
      <c r="A39" s="34" t="n">
        <v>27</v>
      </c>
      <c r="B39" s="42" t="s">
        <v>48</v>
      </c>
      <c r="C39" s="36"/>
      <c r="D39" s="37"/>
      <c r="E39" s="38"/>
      <c r="F39" s="39"/>
      <c r="G39" s="40"/>
      <c r="H39" s="40"/>
      <c r="I39" s="38"/>
      <c r="J39" s="38"/>
      <c r="K39" s="38"/>
      <c r="L39" s="38"/>
      <c r="M39" s="38"/>
      <c r="N39" s="38"/>
      <c r="O39" s="38"/>
      <c r="P39" s="38"/>
      <c r="Q39" s="44"/>
      <c r="R39" s="44"/>
      <c r="S39" s="44"/>
      <c r="T39" s="44"/>
      <c r="U39" s="38"/>
      <c r="V39" s="38"/>
      <c r="W39" s="38"/>
      <c r="X39" s="38"/>
      <c r="Y39" s="38"/>
      <c r="Z39" s="38"/>
      <c r="AA39" s="27"/>
      <c r="AB39" s="27"/>
    </row>
    <row r="40" s="13" customFormat="true" ht="21.95" hidden="false" customHeight="true" outlineLevel="0" collapsed="false">
      <c r="A40" s="34" t="n">
        <v>28</v>
      </c>
      <c r="B40" s="35" t="n">
        <v>86268.47</v>
      </c>
      <c r="C40" s="46" t="n">
        <v>86699.12</v>
      </c>
      <c r="D40" s="37" t="s">
        <v>30</v>
      </c>
      <c r="E40" s="38" t="n">
        <f aca="false">C40-B40</f>
        <v>430.649999999994</v>
      </c>
      <c r="F40" s="38" t="s">
        <v>49</v>
      </c>
      <c r="G40" s="38"/>
      <c r="H40" s="38"/>
      <c r="I40" s="38"/>
      <c r="J40" s="38" t="n">
        <v>881.1178</v>
      </c>
      <c r="K40" s="38"/>
      <c r="L40" s="38"/>
      <c r="M40" s="38"/>
      <c r="N40" s="38"/>
      <c r="O40" s="38"/>
      <c r="P40" s="38"/>
      <c r="Q40" s="44" t="n">
        <f aca="false">ROUND(((($J40+$K40+$L40+$M40+$N40)/9)/Q$72)*Q$74,3)</f>
        <v>0.029</v>
      </c>
      <c r="R40" s="44" t="n">
        <f aca="false">ROUND(((($J40+$K40+$L40+$M40+$N40)/9)/R$72)*R$74,3)</f>
        <v>0.02</v>
      </c>
      <c r="S40" s="44" t="n">
        <f aca="false">ROUND(((S$71*S$72*S$73*W$71*(($J40+$K40+$L40+$M40+$N40)/9))/2000)*S$74,3)</f>
        <v>1.773</v>
      </c>
      <c r="T40" s="44" t="n">
        <f aca="false">ROUND(((T$71*T$72*T$73*W$71*(($J40+$K40+$L40+$M40+$N40)/9))/2000)*T$74,3)</f>
        <v>1.182</v>
      </c>
      <c r="U40" s="38" t="n">
        <f aca="false">ROUND((($J40+$K40+$L40+$M40+$N40)/9)*U$74,2)</f>
        <v>58.74</v>
      </c>
      <c r="V40" s="38" t="n">
        <f aca="false">ROUND((($J40+$K40+$L40+$M40+$N40)/9)*V$74,2)</f>
        <v>39.16</v>
      </c>
      <c r="W40" s="38" t="n">
        <f aca="false">ROUND((($J40+$K40+$L40+$M40+$N40)/9)*W$74,2)</f>
        <v>58.74</v>
      </c>
      <c r="X40" s="38" t="n">
        <f aca="false">ROUND((($J40+$K40+$L40+$M40+$N40)/9)*X$74,2)</f>
        <v>39.16</v>
      </c>
      <c r="Y40" s="38"/>
      <c r="Z40" s="38"/>
      <c r="AA40" s="27"/>
      <c r="AB40" s="27"/>
    </row>
    <row r="41" s="13" customFormat="true" ht="21.95" hidden="false" customHeight="true" outlineLevel="0" collapsed="false">
      <c r="A41" s="34" t="n">
        <v>29</v>
      </c>
      <c r="B41" s="35"/>
      <c r="C41" s="36"/>
      <c r="D41" s="37"/>
      <c r="E41" s="38"/>
      <c r="F41" s="39"/>
      <c r="G41" s="40"/>
      <c r="H41" s="40"/>
      <c r="I41" s="38"/>
      <c r="J41" s="38"/>
      <c r="K41" s="38"/>
      <c r="L41" s="38"/>
      <c r="M41" s="38"/>
      <c r="N41" s="38"/>
      <c r="O41" s="38"/>
      <c r="P41" s="38"/>
      <c r="Q41" s="44"/>
      <c r="R41" s="44"/>
      <c r="S41" s="44"/>
      <c r="T41" s="44"/>
      <c r="U41" s="38"/>
      <c r="V41" s="38"/>
      <c r="W41" s="38"/>
      <c r="X41" s="38"/>
      <c r="Y41" s="38"/>
      <c r="Z41" s="38"/>
      <c r="AA41" s="27"/>
      <c r="AB41" s="27"/>
    </row>
    <row r="42" s="13" customFormat="true" ht="21.95" hidden="false" customHeight="true" outlineLevel="0" collapsed="false">
      <c r="A42" s="34" t="n">
        <v>30</v>
      </c>
      <c r="B42" s="42" t="s">
        <v>50</v>
      </c>
      <c r="C42" s="48"/>
      <c r="D42" s="37"/>
      <c r="E42" s="38"/>
      <c r="F42" s="39"/>
      <c r="G42" s="40"/>
      <c r="H42" s="40"/>
      <c r="I42" s="38"/>
      <c r="J42" s="38"/>
      <c r="K42" s="38"/>
      <c r="L42" s="38"/>
      <c r="M42" s="38"/>
      <c r="N42" s="38"/>
      <c r="O42" s="38"/>
      <c r="P42" s="38"/>
      <c r="Q42" s="44"/>
      <c r="R42" s="44"/>
      <c r="S42" s="44"/>
      <c r="T42" s="44"/>
      <c r="U42" s="38"/>
      <c r="V42" s="38"/>
      <c r="W42" s="38"/>
      <c r="X42" s="38"/>
      <c r="Y42" s="38"/>
      <c r="Z42" s="38"/>
      <c r="AA42" s="27"/>
      <c r="AB42" s="27"/>
    </row>
    <row r="43" s="13" customFormat="true" ht="21.95" hidden="false" customHeight="true" outlineLevel="0" collapsed="false">
      <c r="A43" s="34" t="n">
        <v>31</v>
      </c>
      <c r="B43" s="36" t="n">
        <v>77040.52</v>
      </c>
      <c r="C43" s="36" t="n">
        <v>77340.85</v>
      </c>
      <c r="D43" s="37" t="s">
        <v>30</v>
      </c>
      <c r="E43" s="38" t="n">
        <f aca="false">C43-B43</f>
        <v>300.330000000002</v>
      </c>
      <c r="F43" s="38" t="s">
        <v>49</v>
      </c>
      <c r="G43" s="38"/>
      <c r="H43" s="38"/>
      <c r="I43" s="38"/>
      <c r="J43" s="38" t="n">
        <v>523.6587</v>
      </c>
      <c r="K43" s="38"/>
      <c r="L43" s="38"/>
      <c r="M43" s="38"/>
      <c r="N43" s="38"/>
      <c r="O43" s="38"/>
      <c r="P43" s="38"/>
      <c r="Q43" s="44" t="n">
        <f aca="false">ROUND(((($J43+$K43+$L43+$M43+$N43)/9)/Q$72)*Q$74,3)</f>
        <v>0.017</v>
      </c>
      <c r="R43" s="44" t="n">
        <f aca="false">ROUND(((($J43+$K43+$L43+$M43+$N43)/9)/R$72)*R$74,3)</f>
        <v>0.012</v>
      </c>
      <c r="S43" s="44" t="n">
        <f aca="false">ROUND(((S$71*S$72*S$73*W$71*(($J43+$K43+$L43+$M43+$N43)/9))/2000)*S$74,3)</f>
        <v>1.054</v>
      </c>
      <c r="T43" s="44" t="n">
        <f aca="false">ROUND(((T$71*T$72*T$73*W$71*(($J43+$K43+$L43+$M43+$N43)/9))/2000)*T$74,3)</f>
        <v>0.703</v>
      </c>
      <c r="U43" s="38" t="n">
        <f aca="false">ROUND((($J43+$K43+$L43+$M43+$N43)/9)*U$74,2)</f>
        <v>34.91</v>
      </c>
      <c r="V43" s="38" t="n">
        <f aca="false">ROUND((($J43+$K43+$L43+$M43+$N43)/9)*V$74,2)</f>
        <v>23.27</v>
      </c>
      <c r="W43" s="38" t="n">
        <f aca="false">ROUND((($J43+$K43+$L43+$M43+$N43)/9)*W$74,2)</f>
        <v>34.91</v>
      </c>
      <c r="X43" s="38" t="n">
        <f aca="false">ROUND((($J43+$K43+$L43+$M43+$N43)/9)*X$74,2)</f>
        <v>23.27</v>
      </c>
      <c r="Y43" s="38"/>
      <c r="Z43" s="38"/>
      <c r="AA43" s="27"/>
      <c r="AB43" s="27"/>
    </row>
    <row r="44" s="13" customFormat="true" ht="21.95" hidden="false" customHeight="true" outlineLevel="0" collapsed="false">
      <c r="A44" s="34" t="n">
        <v>32</v>
      </c>
      <c r="B44" s="35"/>
      <c r="C44" s="36"/>
      <c r="D44" s="37"/>
      <c r="E44" s="38"/>
      <c r="F44" s="39"/>
      <c r="G44" s="40"/>
      <c r="H44" s="40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27"/>
      <c r="AB44" s="27"/>
    </row>
    <row r="45" s="13" customFormat="true" ht="21.95" hidden="false" customHeight="true" outlineLevel="0" collapsed="false">
      <c r="A45" s="34" t="n">
        <v>33</v>
      </c>
      <c r="B45" s="42"/>
      <c r="C45" s="36"/>
      <c r="D45" s="37"/>
      <c r="E45" s="38"/>
      <c r="F45" s="39"/>
      <c r="G45" s="40"/>
      <c r="H45" s="40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27"/>
      <c r="AB45" s="27"/>
    </row>
    <row r="46" s="13" customFormat="true" ht="21.95" hidden="false" customHeight="true" outlineLevel="0" collapsed="false">
      <c r="A46" s="34" t="n">
        <v>34</v>
      </c>
      <c r="B46" s="42"/>
      <c r="C46" s="36"/>
      <c r="D46" s="37"/>
      <c r="E46" s="38"/>
      <c r="F46" s="39"/>
      <c r="G46" s="40"/>
      <c r="H46" s="40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27"/>
      <c r="AB46" s="27"/>
    </row>
    <row r="47" s="13" customFormat="true" ht="21.95" hidden="false" customHeight="true" outlineLevel="0" collapsed="false">
      <c r="A47" s="34" t="n">
        <v>35</v>
      </c>
      <c r="B47" s="35"/>
      <c r="C47" s="36"/>
      <c r="D47" s="37"/>
      <c r="E47" s="38"/>
      <c r="F47" s="39"/>
      <c r="G47" s="40"/>
      <c r="H47" s="40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27"/>
      <c r="AB47" s="27"/>
    </row>
    <row r="48" s="13" customFormat="true" ht="21.95" hidden="false" customHeight="true" outlineLevel="0" collapsed="false">
      <c r="A48" s="34" t="n">
        <v>36</v>
      </c>
      <c r="B48" s="35"/>
      <c r="C48" s="36"/>
      <c r="D48" s="37"/>
      <c r="E48" s="38"/>
      <c r="F48" s="39"/>
      <c r="G48" s="40"/>
      <c r="H48" s="40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27"/>
      <c r="AB48" s="27"/>
    </row>
    <row r="49" s="13" customFormat="true" ht="21.95" hidden="false" customHeight="true" outlineLevel="0" collapsed="false">
      <c r="A49" s="34" t="n">
        <v>37</v>
      </c>
      <c r="B49" s="35"/>
      <c r="C49" s="36"/>
      <c r="D49" s="37"/>
      <c r="E49" s="38"/>
      <c r="F49" s="39"/>
      <c r="G49" s="40"/>
      <c r="H49" s="40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27"/>
      <c r="AB49" s="27"/>
    </row>
    <row r="50" s="13" customFormat="true" ht="21.95" hidden="false" customHeight="true" outlineLevel="0" collapsed="false">
      <c r="A50" s="34" t="n">
        <v>38</v>
      </c>
      <c r="B50" s="35"/>
      <c r="C50" s="36"/>
      <c r="D50" s="37"/>
      <c r="E50" s="38"/>
      <c r="F50" s="39"/>
      <c r="G50" s="40"/>
      <c r="H50" s="40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27"/>
      <c r="AB50" s="27"/>
    </row>
    <row r="51" s="13" customFormat="true" ht="21.95" hidden="false" customHeight="true" outlineLevel="0" collapsed="false">
      <c r="A51" s="34" t="n">
        <v>39</v>
      </c>
      <c r="B51" s="35"/>
      <c r="C51" s="36"/>
      <c r="D51" s="37"/>
      <c r="E51" s="38"/>
      <c r="F51" s="39"/>
      <c r="G51" s="40"/>
      <c r="H51" s="40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27" t="s">
        <v>33</v>
      </c>
      <c r="AB51" s="27"/>
    </row>
    <row r="52" s="13" customFormat="true" ht="21.95" hidden="false" customHeight="true" outlineLevel="0" collapsed="false">
      <c r="A52" s="34" t="n">
        <v>40</v>
      </c>
      <c r="B52" s="35"/>
      <c r="C52" s="36"/>
      <c r="D52" s="37"/>
      <c r="E52" s="38"/>
      <c r="F52" s="39"/>
      <c r="G52" s="40"/>
      <c r="H52" s="40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27"/>
      <c r="AB52" s="27"/>
    </row>
    <row r="53" s="13" customFormat="true" ht="21.95" hidden="false" customHeight="true" outlineLevel="0" collapsed="false">
      <c r="A53" s="34" t="n">
        <v>41</v>
      </c>
      <c r="B53" s="35"/>
      <c r="C53" s="36"/>
      <c r="D53" s="37"/>
      <c r="E53" s="38"/>
      <c r="F53" s="39"/>
      <c r="G53" s="40"/>
      <c r="H53" s="40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27"/>
      <c r="AB53" s="27"/>
    </row>
    <row r="54" s="13" customFormat="true" ht="21.95" hidden="false" customHeight="true" outlineLevel="0" collapsed="false">
      <c r="A54" s="34" t="n">
        <v>42</v>
      </c>
      <c r="B54" s="35"/>
      <c r="C54" s="36"/>
      <c r="D54" s="37"/>
      <c r="E54" s="38"/>
      <c r="F54" s="39"/>
      <c r="G54" s="40"/>
      <c r="H54" s="40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27"/>
      <c r="AB54" s="27"/>
    </row>
    <row r="55" s="13" customFormat="true" ht="21.95" hidden="false" customHeight="true" outlineLevel="0" collapsed="false">
      <c r="A55" s="34" t="n">
        <v>43</v>
      </c>
      <c r="B55" s="35"/>
      <c r="C55" s="36"/>
      <c r="D55" s="37"/>
      <c r="E55" s="38"/>
      <c r="F55" s="39"/>
      <c r="G55" s="40"/>
      <c r="H55" s="40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27"/>
      <c r="AB55" s="27"/>
    </row>
    <row r="56" s="13" customFormat="true" ht="21.95" hidden="false" customHeight="true" outlineLevel="0" collapsed="false">
      <c r="A56" s="34" t="n">
        <v>44</v>
      </c>
      <c r="B56" s="35"/>
      <c r="C56" s="36"/>
      <c r="D56" s="37"/>
      <c r="E56" s="38"/>
      <c r="F56" s="39"/>
      <c r="G56" s="40"/>
      <c r="H56" s="40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27"/>
      <c r="AB56" s="27"/>
    </row>
    <row r="57" s="13" customFormat="true" ht="21.95" hidden="false" customHeight="true" outlineLevel="0" collapsed="false">
      <c r="A57" s="34" t="n">
        <v>45</v>
      </c>
      <c r="B57" s="35"/>
      <c r="C57" s="36"/>
      <c r="D57" s="37"/>
      <c r="E57" s="38"/>
      <c r="F57" s="39"/>
      <c r="G57" s="40"/>
      <c r="H57" s="40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27"/>
      <c r="AB57" s="27"/>
    </row>
    <row r="58" s="55" customFormat="true" ht="21.95" hidden="false" customHeight="true" outlineLevel="0" collapsed="false">
      <c r="A58" s="34" t="n">
        <v>46</v>
      </c>
      <c r="B58" s="35"/>
      <c r="C58" s="36"/>
      <c r="D58" s="37"/>
      <c r="E58" s="38"/>
      <c r="F58" s="39"/>
      <c r="G58" s="40"/>
      <c r="H58" s="40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27"/>
      <c r="AB58" s="27"/>
    </row>
    <row r="59" s="55" customFormat="true" ht="21.95" hidden="false" customHeight="true" outlineLevel="0" collapsed="false">
      <c r="A59" s="34" t="n">
        <v>47</v>
      </c>
      <c r="B59" s="35"/>
      <c r="C59" s="36"/>
      <c r="D59" s="37"/>
      <c r="E59" s="38"/>
      <c r="F59" s="39"/>
      <c r="G59" s="40"/>
      <c r="H59" s="40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27"/>
      <c r="AB59" s="27"/>
    </row>
    <row r="60" s="55" customFormat="true" ht="21.95" hidden="false" customHeight="true" outlineLevel="0" collapsed="false">
      <c r="A60" s="34" t="n">
        <v>48</v>
      </c>
      <c r="B60" s="35"/>
      <c r="C60" s="36"/>
      <c r="D60" s="37"/>
      <c r="E60" s="38"/>
      <c r="F60" s="39"/>
      <c r="G60" s="40"/>
      <c r="H60" s="4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27"/>
      <c r="AB60" s="27"/>
    </row>
    <row r="61" s="55" customFormat="true" ht="21.95" hidden="false" customHeight="true" outlineLevel="0" collapsed="false">
      <c r="A61" s="34" t="n">
        <v>49</v>
      </c>
      <c r="B61" s="35"/>
      <c r="C61" s="36"/>
      <c r="D61" s="37"/>
      <c r="E61" s="38"/>
      <c r="F61" s="39"/>
      <c r="G61" s="40"/>
      <c r="H61" s="40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27"/>
      <c r="AB61" s="27"/>
    </row>
    <row r="62" s="55" customFormat="true" ht="21.95" hidden="false" customHeight="true" outlineLevel="0" collapsed="false">
      <c r="A62" s="34" t="n">
        <v>50</v>
      </c>
      <c r="B62" s="35"/>
      <c r="C62" s="36"/>
      <c r="D62" s="37"/>
      <c r="E62" s="38"/>
      <c r="F62" s="39"/>
      <c r="G62" s="40"/>
      <c r="H62" s="44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27"/>
      <c r="AB62" s="27"/>
    </row>
    <row r="63" s="55" customFormat="true" ht="21.95" hidden="false" customHeight="true" outlineLevel="0" collapsed="false">
      <c r="A63" s="34" t="n">
        <v>51</v>
      </c>
      <c r="B63" s="35"/>
      <c r="C63" s="36"/>
      <c r="D63" s="37"/>
      <c r="E63" s="38"/>
      <c r="F63" s="39"/>
      <c r="G63" s="40"/>
      <c r="H63" s="40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27"/>
      <c r="AB63" s="27"/>
    </row>
    <row r="64" s="55" customFormat="true" ht="21.95" hidden="false" customHeight="true" outlineLevel="0" collapsed="false">
      <c r="A64" s="34" t="n">
        <v>52</v>
      </c>
      <c r="B64" s="35"/>
      <c r="C64" s="36"/>
      <c r="D64" s="37"/>
      <c r="E64" s="38"/>
      <c r="F64" s="39"/>
      <c r="G64" s="40"/>
      <c r="H64" s="40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27"/>
      <c r="AB64" s="27"/>
    </row>
    <row r="65" s="55" customFormat="true" ht="21.95" hidden="false" customHeight="true" outlineLevel="0" collapsed="false">
      <c r="A65" s="34" t="n">
        <v>53</v>
      </c>
      <c r="B65" s="35"/>
      <c r="C65" s="36"/>
      <c r="D65" s="37"/>
      <c r="E65" s="38"/>
      <c r="F65" s="39"/>
      <c r="G65" s="40"/>
      <c r="H65" s="40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27"/>
      <c r="AB65" s="27"/>
    </row>
    <row r="66" s="55" customFormat="true" ht="21.95" hidden="false" customHeight="true" outlineLevel="0" collapsed="false">
      <c r="A66" s="34" t="n">
        <v>54</v>
      </c>
      <c r="B66" s="35"/>
      <c r="C66" s="36"/>
      <c r="D66" s="37"/>
      <c r="E66" s="38"/>
      <c r="F66" s="39"/>
      <c r="G66" s="40"/>
      <c r="H66" s="40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27"/>
      <c r="AB66" s="27"/>
    </row>
    <row r="67" s="57" customFormat="true" ht="47.1" hidden="false" customHeight="true" outlineLevel="0" collapsed="false">
      <c r="B67" s="58" t="s">
        <v>34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9" t="str">
        <f aca="false">IF(SUM(O15:O66)=0," ",ROUNDUP(SUM(O15:O66),1))</f>
        <v> </v>
      </c>
      <c r="P67" s="59" t="str">
        <f aca="false">IF(SUM(P15:P66)=0," ",ROUNDUP(SUM(P15:P66),1))</f>
        <v> </v>
      </c>
      <c r="Q67" s="59" t="n">
        <f aca="false">IF(SUM(Q15:Q66)=0," ",ROUNDUP(SUM(Q15:Q66),1))</f>
        <v>1.1</v>
      </c>
      <c r="R67" s="59" t="n">
        <f aca="false">IF(SUM(R15:R66)=0," ",ROUNDUP(SUM(R15:R66),1))</f>
        <v>0.7</v>
      </c>
      <c r="S67" s="59" t="n">
        <f aca="false">IF(SUM(S15:S66)=0," ",ROUNDUP(SUM(S15:S66),1))</f>
        <v>63.1</v>
      </c>
      <c r="T67" s="59" t="n">
        <f aca="false">IF(SUM(T15:T66)=0," ",ROUNDUP(SUM(T15:T66),1))</f>
        <v>42.1</v>
      </c>
      <c r="U67" s="60" t="n">
        <f aca="false">IF(SUM(U15:U66)=0," ",ROUNDUP(SUM(U15:U66),0))</f>
        <v>2088</v>
      </c>
      <c r="V67" s="60" t="n">
        <f aca="false">IF(SUM(V15:V66)=0," ",ROUNDUP(SUM(V15:V66),0))</f>
        <v>1392</v>
      </c>
      <c r="W67" s="60" t="n">
        <f aca="false">IF(SUM(W15:W66)=0," ",ROUNDUP(SUM(W15:W66),0))</f>
        <v>2088</v>
      </c>
      <c r="X67" s="60" t="n">
        <f aca="false">IF(SUM(X15:X66)=0," ",ROUNDUP(SUM(X15:X66),0))</f>
        <v>1392</v>
      </c>
      <c r="Y67" s="60" t="str">
        <f aca="false">IF(SUM(Y15:Y66)=0," ",ROUNDUP(SUM(Y15:Y66),0))</f>
        <v> </v>
      </c>
      <c r="Z67" s="60" t="str">
        <f aca="false">IF(SUM(Z15:Z66)=0," ",ROUNDUP(SUM(Z15:Z66),0))</f>
        <v> </v>
      </c>
      <c r="AA67" s="61" t="n">
        <v>5</v>
      </c>
      <c r="AB67" s="61"/>
    </row>
    <row r="68" s="57" customFormat="true" ht="47.1" hidden="false" customHeight="true" outlineLevel="0" collapsed="false"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9"/>
      <c r="P68" s="59"/>
      <c r="Q68" s="59"/>
      <c r="R68" s="59"/>
      <c r="S68" s="59"/>
      <c r="T68" s="59"/>
      <c r="U68" s="60"/>
      <c r="V68" s="60"/>
      <c r="W68" s="60"/>
      <c r="X68" s="60"/>
      <c r="Y68" s="60"/>
      <c r="Z68" s="60"/>
      <c r="AA68" s="62" t="n">
        <v>8</v>
      </c>
      <c r="AB68" s="62"/>
    </row>
    <row r="69" customFormat="false" ht="36" hidden="false" customHeight="true" outlineLevel="0" collapsed="false">
      <c r="A69" s="63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R69" s="64"/>
      <c r="S69" s="64"/>
      <c r="T69" s="0"/>
      <c r="U69" s="64"/>
      <c r="V69" s="64"/>
      <c r="X69" s="64"/>
      <c r="Y69" s="64"/>
      <c r="Z69" s="64"/>
      <c r="AA69" s="64"/>
      <c r="AB69" s="64"/>
      <c r="AC69" s="65"/>
    </row>
    <row r="70" customFormat="false" ht="12.75" hidden="false" customHeight="false" outlineLevel="0" collapsed="false"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R70" s="64"/>
      <c r="S70" s="64"/>
      <c r="T70" s="0"/>
      <c r="U70" s="64"/>
      <c r="V70" s="64"/>
      <c r="X70" s="64"/>
      <c r="Y70" s="64"/>
      <c r="Z70" s="64"/>
      <c r="AA70" s="64"/>
      <c r="AB70" s="64"/>
    </row>
    <row r="71" customFormat="false" ht="15" hidden="false" customHeight="false" outlineLevel="0" collapsed="false"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6"/>
      <c r="P71" s="66"/>
      <c r="Q71" s="66"/>
      <c r="R71" s="66"/>
      <c r="S71" s="66" t="n">
        <v>0.75</v>
      </c>
      <c r="T71" s="66" t="n">
        <v>0.75</v>
      </c>
      <c r="U71" s="64"/>
      <c r="V71" s="64"/>
      <c r="W71" s="67" t="n">
        <v>14</v>
      </c>
      <c r="X71" s="64"/>
      <c r="Y71" s="64"/>
      <c r="Z71" s="64"/>
      <c r="AA71" s="64"/>
      <c r="AB71" s="64"/>
    </row>
    <row r="72" customFormat="false" ht="15.75" hidden="false" customHeight="false" outlineLevel="0" collapsed="false">
      <c r="B72" s="68" t="s">
        <v>35</v>
      </c>
      <c r="C72" s="68"/>
      <c r="D72" s="68"/>
      <c r="E72" s="68"/>
      <c r="F72" s="68"/>
      <c r="G72" s="68"/>
      <c r="H72" s="69"/>
      <c r="I72" s="69"/>
      <c r="J72" s="69"/>
      <c r="K72" s="69" t="n">
        <v>20</v>
      </c>
      <c r="L72" s="69" t="n">
        <v>28</v>
      </c>
      <c r="M72" s="69" t="n">
        <v>42</v>
      </c>
      <c r="N72" s="69"/>
      <c r="O72" s="69"/>
      <c r="P72" s="69"/>
      <c r="Q72" s="70" t="n">
        <v>2000</v>
      </c>
      <c r="R72" s="70" t="n">
        <v>2000</v>
      </c>
      <c r="S72" s="71" t="n">
        <v>115</v>
      </c>
      <c r="T72" s="71" t="n">
        <v>115</v>
      </c>
      <c r="U72" s="71"/>
      <c r="V72" s="71"/>
      <c r="W72" s="69"/>
      <c r="X72" s="70"/>
      <c r="Y72" s="70"/>
      <c r="Z72" s="70"/>
      <c r="AA72" s="64"/>
      <c r="AB72" s="64"/>
    </row>
    <row r="73" customFormat="false" ht="15" hidden="false" customHeight="false" outlineLevel="0" collapsed="false"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6"/>
      <c r="P73" s="66"/>
      <c r="Q73" s="69"/>
      <c r="R73" s="69"/>
      <c r="S73" s="72" t="n">
        <v>0.05</v>
      </c>
      <c r="T73" s="72" t="n">
        <v>0.05</v>
      </c>
      <c r="U73" s="73"/>
      <c r="V73" s="64"/>
      <c r="W73" s="64"/>
      <c r="X73" s="64"/>
      <c r="Y73" s="64"/>
      <c r="Z73" s="64"/>
      <c r="AA73" s="64"/>
      <c r="AB73" s="64"/>
    </row>
    <row r="74" customFormat="false" ht="15" hidden="false" customHeight="false" outlineLevel="0" collapsed="false">
      <c r="A74" s="22"/>
      <c r="B74" s="78"/>
      <c r="C74" s="79"/>
      <c r="D74" s="64"/>
      <c r="E74" s="64"/>
      <c r="F74" s="64"/>
      <c r="G74" s="64"/>
      <c r="H74" s="64"/>
      <c r="I74" s="64"/>
      <c r="J74" s="64"/>
      <c r="K74" s="75" t="s">
        <v>36</v>
      </c>
      <c r="L74" s="75"/>
      <c r="M74" s="75"/>
      <c r="N74" s="75"/>
      <c r="O74" s="76" t="n">
        <v>0.6</v>
      </c>
      <c r="P74" s="76" t="n">
        <v>0.4</v>
      </c>
      <c r="Q74" s="76" t="n">
        <f aca="false">$O74</f>
        <v>0.6</v>
      </c>
      <c r="R74" s="76" t="n">
        <f aca="false">$P74</f>
        <v>0.4</v>
      </c>
      <c r="S74" s="76" t="n">
        <f aca="false">$O74</f>
        <v>0.6</v>
      </c>
      <c r="T74" s="76" t="n">
        <f aca="false">$P74</f>
        <v>0.4</v>
      </c>
      <c r="U74" s="76" t="n">
        <f aca="false">$O74</f>
        <v>0.6</v>
      </c>
      <c r="V74" s="76" t="n">
        <f aca="false">$P74</f>
        <v>0.4</v>
      </c>
      <c r="W74" s="76" t="n">
        <f aca="false">$O74</f>
        <v>0.6</v>
      </c>
      <c r="X74" s="76" t="n">
        <f aca="false">$P74</f>
        <v>0.4</v>
      </c>
      <c r="Y74" s="76"/>
      <c r="Z74" s="76"/>
      <c r="AA74" s="64"/>
      <c r="AB74" s="64"/>
    </row>
    <row r="75" s="11" customFormat="true" ht="36" hidden="false" customHeight="true" outlineLevel="0" collapsed="false">
      <c r="A75" s="80"/>
      <c r="B75" s="81"/>
      <c r="C75" s="82"/>
      <c r="D75" s="82"/>
      <c r="E75" s="82"/>
      <c r="F75" s="82"/>
      <c r="G75" s="82"/>
      <c r="H75" s="82"/>
      <c r="I75" s="82"/>
      <c r="J75" s="82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X75" s="83"/>
      <c r="Y75" s="83"/>
      <c r="Z75" s="84"/>
      <c r="AA75" s="85"/>
      <c r="AB75" s="85"/>
      <c r="AC75" s="85"/>
      <c r="AD75" s="85"/>
      <c r="AE75" s="85"/>
    </row>
    <row r="76" customFormat="false" ht="12.75" hidden="false" customHeight="false" outlineLevel="0" collapsed="false">
      <c r="AA76" s="22"/>
      <c r="AB76" s="22"/>
      <c r="AC76" s="22"/>
      <c r="AD76" s="22"/>
      <c r="AE76" s="22"/>
    </row>
    <row r="77" customFormat="false" ht="12.75" hidden="false" customHeight="false" outlineLevel="0" collapsed="false">
      <c r="AA77" s="22"/>
      <c r="AB77" s="22"/>
      <c r="AC77" s="22"/>
      <c r="AD77" s="22"/>
      <c r="AE77" s="22"/>
    </row>
    <row r="78" customFormat="false" ht="12.75" hidden="false" customHeight="false" outlineLevel="0" collapsed="false">
      <c r="AA78" s="22"/>
      <c r="AB78" s="22"/>
      <c r="AC78" s="22"/>
      <c r="AD78" s="22"/>
      <c r="AE78" s="22"/>
    </row>
    <row r="79" customFormat="false" ht="12.75" hidden="false" customHeight="false" outlineLevel="0" collapsed="false">
      <c r="AA79" s="22"/>
      <c r="AB79" s="22"/>
      <c r="AC79" s="22"/>
      <c r="AD79" s="22"/>
      <c r="AE79" s="22"/>
    </row>
    <row r="80" customFormat="false" ht="12.75" hidden="false" customHeight="false" outlineLevel="0" collapsed="false">
      <c r="AA80" s="22"/>
      <c r="AB80" s="22"/>
      <c r="AC80" s="22"/>
      <c r="AD80" s="22"/>
      <c r="AE80" s="22"/>
    </row>
    <row r="81" customFormat="false" ht="12.75" hidden="false" customHeight="false" outlineLevel="0" collapsed="false">
      <c r="AA81" s="22"/>
      <c r="AB81" s="22"/>
      <c r="AC81" s="22"/>
      <c r="AD81" s="22"/>
      <c r="AE81" s="22"/>
    </row>
    <row r="82" customFormat="false" ht="12.75" hidden="false" customHeight="false" outlineLevel="0" collapsed="false">
      <c r="AA82" s="22"/>
      <c r="AB82" s="22"/>
      <c r="AC82" s="22"/>
      <c r="AD82" s="22"/>
      <c r="AE82" s="22"/>
    </row>
    <row r="83" customFormat="false" ht="12.75" hidden="false" customHeight="false" outlineLevel="0" collapsed="false">
      <c r="AA83" s="22"/>
      <c r="AB83" s="22"/>
      <c r="AC83" s="22"/>
      <c r="AD83" s="22"/>
      <c r="AE83" s="22"/>
    </row>
    <row r="84" customFormat="false" ht="12.75" hidden="false" customHeight="false" outlineLevel="0" collapsed="false">
      <c r="AA84" s="22"/>
      <c r="AB84" s="22"/>
      <c r="AC84" s="22"/>
      <c r="AD84" s="22"/>
      <c r="AE84" s="22"/>
    </row>
  </sheetData>
  <mergeCells count="71">
    <mergeCell ref="O2:P2"/>
    <mergeCell ref="Q2:R2"/>
    <mergeCell ref="S2:X2"/>
    <mergeCell ref="B3:C11"/>
    <mergeCell ref="D3:D11"/>
    <mergeCell ref="E3:E11"/>
    <mergeCell ref="F3:F11"/>
    <mergeCell ref="G3:G11"/>
    <mergeCell ref="H3:H11"/>
    <mergeCell ref="I3:I11"/>
    <mergeCell ref="J3:J11"/>
    <mergeCell ref="K3:K11"/>
    <mergeCell ref="L3:L11"/>
    <mergeCell ref="M3:M11"/>
    <mergeCell ref="N3:N11"/>
    <mergeCell ref="O3:P3"/>
    <mergeCell ref="Q3:R3"/>
    <mergeCell ref="S3:T3"/>
    <mergeCell ref="U3:V3"/>
    <mergeCell ref="W3:X3"/>
    <mergeCell ref="AA3:AA5"/>
    <mergeCell ref="AB3:AB5"/>
    <mergeCell ref="O4:P11"/>
    <mergeCell ref="Q4:R11"/>
    <mergeCell ref="S4:T11"/>
    <mergeCell ref="U4:V11"/>
    <mergeCell ref="W4:X11"/>
    <mergeCell ref="Y4:Y11"/>
    <mergeCell ref="Z4:Z11"/>
    <mergeCell ref="AA6:AB50"/>
    <mergeCell ref="O12:P12"/>
    <mergeCell ref="Q12:R12"/>
    <mergeCell ref="S12:T12"/>
    <mergeCell ref="U12:V12"/>
    <mergeCell ref="W12:X12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B14:I14"/>
    <mergeCell ref="B27:I27"/>
    <mergeCell ref="B31:I31"/>
    <mergeCell ref="B38:I38"/>
    <mergeCell ref="F40:I40"/>
    <mergeCell ref="F43:I43"/>
    <mergeCell ref="AA51:AB66"/>
    <mergeCell ref="B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B67"/>
    <mergeCell ref="AA68:AB68"/>
    <mergeCell ref="B72:G72"/>
    <mergeCell ref="K74:N74"/>
  </mergeCells>
  <printOptions headings="false" gridLines="false" gridLinesSet="true" horizontalCentered="true" verticalCentered="true"/>
  <pageMargins left="0.8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8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25" zoomScalePageLayoutView="55" workbookViewId="0">
      <pane xSplit="0" ySplit="14" topLeftCell="A45" activePane="bottomLeft" state="frozen"/>
      <selection pane="topLeft" activeCell="A1" activeCellId="0" sqref="A1"/>
      <selection pane="bottomLeft" activeCell="N59" activeCellId="0" sqref="N5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4.7"/>
    <col collapsed="false" customWidth="true" hidden="false" outlineLevel="0" max="19" min="4" style="0" width="15.7"/>
    <col collapsed="false" customWidth="true" hidden="false" outlineLevel="0" max="20" min="20" style="1" width="15.7"/>
    <col collapsed="false" customWidth="true" hidden="false" outlineLevel="0" max="26" min="21" style="0" width="15.7"/>
    <col collapsed="false" customWidth="true" hidden="false" outlineLevel="0" max="29" min="27" style="0" width="6.7"/>
  </cols>
  <sheetData>
    <row r="1" customFormat="false" ht="12.75" hidden="false" customHeight="false" outlineLevel="0" collapsed="false">
      <c r="O1" s="22"/>
      <c r="P1" s="86"/>
      <c r="Q1" s="86"/>
      <c r="R1" s="2"/>
      <c r="S1" s="2"/>
      <c r="T1" s="3"/>
      <c r="U1" s="86"/>
      <c r="V1" s="2"/>
      <c r="Y1" s="2"/>
      <c r="Z1" s="2"/>
    </row>
    <row r="2" s="11" customFormat="true" ht="36" hidden="false" customHeight="true" outlineLevel="0" collapsed="false">
      <c r="A2" s="4"/>
      <c r="B2" s="5" t="s">
        <v>0</v>
      </c>
      <c r="C2" s="6"/>
      <c r="D2" s="7"/>
      <c r="E2" s="7"/>
      <c r="F2" s="7"/>
      <c r="G2" s="7"/>
      <c r="H2" s="7"/>
      <c r="I2" s="8"/>
      <c r="J2" s="7"/>
      <c r="K2" s="7"/>
      <c r="L2" s="7"/>
      <c r="M2" s="7"/>
      <c r="N2" s="8"/>
      <c r="O2" s="9" t="n">
        <v>8</v>
      </c>
      <c r="P2" s="10"/>
      <c r="Q2" s="9" t="n">
        <v>21</v>
      </c>
      <c r="R2" s="10"/>
      <c r="S2" s="10"/>
      <c r="T2" s="10"/>
      <c r="U2" s="10"/>
      <c r="V2" s="10"/>
      <c r="W2" s="10"/>
      <c r="X2" s="10"/>
      <c r="Y2" s="10"/>
      <c r="Z2" s="9"/>
      <c r="AC2" s="12"/>
    </row>
    <row r="3" s="13" customFormat="true" ht="21.95" hidden="false" customHeight="true" outlineLevel="0" collapsed="false">
      <c r="B3" s="14" t="s">
        <v>1</v>
      </c>
      <c r="C3" s="14"/>
      <c r="D3" s="15" t="s">
        <v>2</v>
      </c>
      <c r="E3" s="15" t="s">
        <v>3</v>
      </c>
      <c r="F3" s="15" t="s">
        <v>4</v>
      </c>
      <c r="G3" s="16" t="s">
        <v>5</v>
      </c>
      <c r="H3" s="16" t="s">
        <v>6</v>
      </c>
      <c r="I3" s="15" t="s">
        <v>7</v>
      </c>
      <c r="J3" s="16" t="s">
        <v>8</v>
      </c>
      <c r="K3" s="16" t="s">
        <v>51</v>
      </c>
      <c r="L3" s="16"/>
      <c r="M3" s="16"/>
      <c r="N3" s="16"/>
      <c r="O3" s="87" t="n">
        <v>204</v>
      </c>
      <c r="P3" s="88"/>
      <c r="Q3" s="17" t="n">
        <v>204</v>
      </c>
      <c r="R3" s="88"/>
      <c r="S3" s="19" t="n">
        <v>204</v>
      </c>
      <c r="T3" s="88"/>
      <c r="U3" s="19" t="n">
        <v>204</v>
      </c>
      <c r="V3" s="88"/>
      <c r="W3" s="88"/>
      <c r="X3" s="88"/>
      <c r="Y3" s="88"/>
      <c r="Z3" s="19"/>
      <c r="AA3" s="20" t="s">
        <v>12</v>
      </c>
      <c r="AB3" s="21" t="s">
        <v>13</v>
      </c>
      <c r="AC3" s="22"/>
    </row>
    <row r="4" s="13" customFormat="true" ht="27.75" hidden="false" customHeight="true" outlineLevel="0" collapsed="false">
      <c r="B4" s="14"/>
      <c r="C4" s="14"/>
      <c r="D4" s="15"/>
      <c r="E4" s="15"/>
      <c r="F4" s="15"/>
      <c r="G4" s="16"/>
      <c r="H4" s="16"/>
      <c r="I4" s="15"/>
      <c r="J4" s="16"/>
      <c r="K4" s="16"/>
      <c r="L4" s="16"/>
      <c r="M4" s="16"/>
      <c r="N4" s="16"/>
      <c r="O4" s="89" t="s">
        <v>14</v>
      </c>
      <c r="P4" s="23"/>
      <c r="Q4" s="89" t="s">
        <v>15</v>
      </c>
      <c r="R4" s="25"/>
      <c r="S4" s="25" t="s">
        <v>52</v>
      </c>
      <c r="T4" s="25"/>
      <c r="U4" s="25" t="s">
        <v>53</v>
      </c>
      <c r="V4" s="25"/>
      <c r="W4" s="25"/>
      <c r="X4" s="25"/>
      <c r="Y4" s="25"/>
      <c r="Z4" s="25"/>
      <c r="AA4" s="20"/>
      <c r="AB4" s="21"/>
      <c r="AC4" s="26"/>
    </row>
    <row r="5" s="13" customFormat="true" ht="27.75" hidden="false" customHeight="true" outlineLevel="0" collapsed="false">
      <c r="B5" s="14"/>
      <c r="C5" s="14"/>
      <c r="D5" s="15"/>
      <c r="E5" s="15"/>
      <c r="F5" s="15"/>
      <c r="G5" s="16"/>
      <c r="H5" s="16"/>
      <c r="I5" s="15"/>
      <c r="J5" s="16"/>
      <c r="K5" s="16"/>
      <c r="L5" s="16"/>
      <c r="M5" s="16"/>
      <c r="N5" s="16"/>
      <c r="O5" s="89"/>
      <c r="P5" s="23"/>
      <c r="Q5" s="89"/>
      <c r="R5" s="25"/>
      <c r="S5" s="25"/>
      <c r="T5" s="25"/>
      <c r="U5" s="25"/>
      <c r="V5" s="25"/>
      <c r="W5" s="25"/>
      <c r="X5" s="25"/>
      <c r="Y5" s="25"/>
      <c r="Z5" s="25"/>
      <c r="AA5" s="20"/>
      <c r="AB5" s="21"/>
    </row>
    <row r="6" s="13" customFormat="true" ht="27.75" hidden="false" customHeight="true" outlineLevel="0" collapsed="false">
      <c r="B6" s="14"/>
      <c r="C6" s="14"/>
      <c r="D6" s="15"/>
      <c r="E6" s="15"/>
      <c r="F6" s="15"/>
      <c r="G6" s="16"/>
      <c r="H6" s="16"/>
      <c r="I6" s="15"/>
      <c r="J6" s="16"/>
      <c r="K6" s="16"/>
      <c r="L6" s="16"/>
      <c r="M6" s="16"/>
      <c r="N6" s="16"/>
      <c r="O6" s="89"/>
      <c r="P6" s="23"/>
      <c r="Q6" s="89"/>
      <c r="R6" s="25"/>
      <c r="S6" s="25"/>
      <c r="T6" s="25"/>
      <c r="U6" s="25"/>
      <c r="V6" s="25"/>
      <c r="W6" s="25"/>
      <c r="X6" s="25"/>
      <c r="Y6" s="25"/>
      <c r="Z6" s="25"/>
      <c r="AA6" s="27" t="s">
        <v>19</v>
      </c>
      <c r="AB6" s="27"/>
    </row>
    <row r="7" s="13" customFormat="true" ht="27.75" hidden="false" customHeight="true" outlineLevel="0" collapsed="false">
      <c r="B7" s="14"/>
      <c r="C7" s="14"/>
      <c r="D7" s="15"/>
      <c r="E7" s="15"/>
      <c r="F7" s="15"/>
      <c r="G7" s="16"/>
      <c r="H7" s="16"/>
      <c r="I7" s="15"/>
      <c r="J7" s="16"/>
      <c r="K7" s="16"/>
      <c r="L7" s="16"/>
      <c r="M7" s="16"/>
      <c r="N7" s="16"/>
      <c r="O7" s="89"/>
      <c r="P7" s="23"/>
      <c r="Q7" s="89"/>
      <c r="R7" s="25"/>
      <c r="S7" s="25"/>
      <c r="T7" s="25"/>
      <c r="U7" s="25"/>
      <c r="V7" s="25"/>
      <c r="W7" s="25"/>
      <c r="X7" s="25"/>
      <c r="Y7" s="25"/>
      <c r="Z7" s="25"/>
      <c r="AA7" s="27"/>
      <c r="AB7" s="27"/>
    </row>
    <row r="8" s="13" customFormat="true" ht="27.75" hidden="false" customHeight="true" outlineLevel="0" collapsed="false">
      <c r="B8" s="14"/>
      <c r="C8" s="14"/>
      <c r="D8" s="15"/>
      <c r="E8" s="15"/>
      <c r="F8" s="15"/>
      <c r="G8" s="16"/>
      <c r="H8" s="16"/>
      <c r="I8" s="15"/>
      <c r="J8" s="16"/>
      <c r="K8" s="16"/>
      <c r="L8" s="16"/>
      <c r="M8" s="16"/>
      <c r="N8" s="16"/>
      <c r="O8" s="89"/>
      <c r="P8" s="23"/>
      <c r="Q8" s="89"/>
      <c r="R8" s="25"/>
      <c r="S8" s="25"/>
      <c r="T8" s="25"/>
      <c r="U8" s="25"/>
      <c r="V8" s="25"/>
      <c r="W8" s="25"/>
      <c r="X8" s="25"/>
      <c r="Y8" s="25"/>
      <c r="Z8" s="25"/>
      <c r="AA8" s="27"/>
      <c r="AB8" s="27"/>
    </row>
    <row r="9" s="13" customFormat="true" ht="27.75" hidden="false" customHeight="true" outlineLevel="0" collapsed="false">
      <c r="B9" s="14"/>
      <c r="C9" s="14"/>
      <c r="D9" s="15"/>
      <c r="E9" s="15"/>
      <c r="F9" s="15"/>
      <c r="G9" s="16"/>
      <c r="H9" s="16"/>
      <c r="I9" s="15"/>
      <c r="J9" s="16"/>
      <c r="K9" s="16"/>
      <c r="L9" s="16"/>
      <c r="M9" s="16"/>
      <c r="N9" s="16"/>
      <c r="O9" s="89"/>
      <c r="P9" s="23"/>
      <c r="Q9" s="89"/>
      <c r="R9" s="25"/>
      <c r="S9" s="25"/>
      <c r="T9" s="25"/>
      <c r="U9" s="25"/>
      <c r="V9" s="25"/>
      <c r="W9" s="25"/>
      <c r="X9" s="25"/>
      <c r="Y9" s="25"/>
      <c r="Z9" s="25"/>
      <c r="AA9" s="27"/>
      <c r="AB9" s="27"/>
    </row>
    <row r="10" s="13" customFormat="true" ht="27.75" hidden="false" customHeight="true" outlineLevel="0" collapsed="false">
      <c r="B10" s="14"/>
      <c r="C10" s="14"/>
      <c r="D10" s="15"/>
      <c r="E10" s="15"/>
      <c r="F10" s="15"/>
      <c r="G10" s="16"/>
      <c r="H10" s="16"/>
      <c r="I10" s="15"/>
      <c r="J10" s="16"/>
      <c r="K10" s="16"/>
      <c r="L10" s="16"/>
      <c r="M10" s="16"/>
      <c r="N10" s="16"/>
      <c r="O10" s="89"/>
      <c r="P10" s="23"/>
      <c r="Q10" s="89"/>
      <c r="R10" s="25"/>
      <c r="S10" s="25"/>
      <c r="T10" s="25"/>
      <c r="U10" s="25"/>
      <c r="V10" s="25"/>
      <c r="W10" s="25"/>
      <c r="X10" s="25"/>
      <c r="Y10" s="25"/>
      <c r="Z10" s="25"/>
      <c r="AA10" s="27"/>
      <c r="AB10" s="27"/>
    </row>
    <row r="11" s="28" customFormat="true" ht="27.75" hidden="false" customHeight="true" outlineLevel="0" collapsed="false">
      <c r="B11" s="14"/>
      <c r="C11" s="14"/>
      <c r="D11" s="15"/>
      <c r="E11" s="15"/>
      <c r="F11" s="15"/>
      <c r="G11" s="16"/>
      <c r="H11" s="16"/>
      <c r="I11" s="15"/>
      <c r="J11" s="16"/>
      <c r="K11" s="16"/>
      <c r="L11" s="16"/>
      <c r="M11" s="16"/>
      <c r="N11" s="16"/>
      <c r="O11" s="89"/>
      <c r="P11" s="23"/>
      <c r="Q11" s="89"/>
      <c r="R11" s="25"/>
      <c r="S11" s="25"/>
      <c r="T11" s="25"/>
      <c r="U11" s="25"/>
      <c r="V11" s="25"/>
      <c r="W11" s="25"/>
      <c r="X11" s="25"/>
      <c r="Y11" s="25"/>
      <c r="Z11" s="25"/>
      <c r="AA11" s="27"/>
      <c r="AB11" s="27"/>
    </row>
    <row r="12" s="29" customFormat="true" ht="21.95" hidden="false" customHeight="true" outlineLevel="0" collapsed="false">
      <c r="B12" s="30" t="s">
        <v>20</v>
      </c>
      <c r="C12" s="30" t="s">
        <v>21</v>
      </c>
      <c r="D12" s="31"/>
      <c r="E12" s="31" t="s">
        <v>22</v>
      </c>
      <c r="F12" s="31" t="s">
        <v>22</v>
      </c>
      <c r="G12" s="31"/>
      <c r="H12" s="31"/>
      <c r="I12" s="31" t="s">
        <v>23</v>
      </c>
      <c r="J12" s="31" t="s">
        <v>23</v>
      </c>
      <c r="K12" s="31" t="s">
        <v>23</v>
      </c>
      <c r="L12" s="31"/>
      <c r="M12" s="31"/>
      <c r="N12" s="31"/>
      <c r="O12" s="32" t="s">
        <v>24</v>
      </c>
      <c r="P12" s="90"/>
      <c r="Q12" s="33" t="s">
        <v>25</v>
      </c>
      <c r="R12" s="33"/>
      <c r="S12" s="33" t="s">
        <v>24</v>
      </c>
      <c r="T12" s="33"/>
      <c r="U12" s="33" t="s">
        <v>24</v>
      </c>
      <c r="V12" s="33"/>
      <c r="W12" s="33"/>
      <c r="X12" s="33"/>
      <c r="Y12" s="33"/>
      <c r="Z12" s="33"/>
      <c r="AA12" s="27"/>
      <c r="AB12" s="27"/>
    </row>
    <row r="13" s="13" customFormat="true" ht="21.95" hidden="false" customHeight="true" outlineLevel="0" collapsed="false">
      <c r="A13" s="34" t="n">
        <v>1</v>
      </c>
      <c r="B13" s="35"/>
      <c r="C13" s="36"/>
      <c r="D13" s="37"/>
      <c r="E13" s="38"/>
      <c r="F13" s="39"/>
      <c r="G13" s="40"/>
      <c r="H13" s="40"/>
      <c r="I13" s="38"/>
      <c r="J13" s="38"/>
      <c r="K13" s="38"/>
      <c r="L13" s="38"/>
      <c r="M13" s="38"/>
      <c r="N13" s="38"/>
      <c r="O13" s="17" t="s">
        <v>38</v>
      </c>
      <c r="P13" s="17"/>
      <c r="Q13" s="17" t="s">
        <v>38</v>
      </c>
      <c r="R13" s="17"/>
      <c r="S13" s="17" t="s">
        <v>38</v>
      </c>
      <c r="T13" s="17"/>
      <c r="U13" s="17" t="s">
        <v>38</v>
      </c>
      <c r="V13" s="17"/>
      <c r="W13" s="17"/>
      <c r="X13" s="17"/>
      <c r="Y13" s="17"/>
      <c r="Z13" s="17"/>
      <c r="AA13" s="27"/>
      <c r="AB13" s="27"/>
    </row>
    <row r="14" s="13" customFormat="true" ht="21.95" hidden="false" customHeight="true" outlineLevel="0" collapsed="false">
      <c r="A14" s="34" t="n">
        <v>2</v>
      </c>
      <c r="B14" s="41" t="s">
        <v>54</v>
      </c>
      <c r="C14" s="41"/>
      <c r="D14" s="41"/>
      <c r="E14" s="41"/>
      <c r="F14" s="41"/>
      <c r="G14" s="41"/>
      <c r="H14" s="41"/>
      <c r="I14" s="41"/>
      <c r="J14" s="38"/>
      <c r="K14" s="38"/>
      <c r="L14" s="37"/>
      <c r="M14" s="37"/>
      <c r="N14" s="38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27"/>
      <c r="AB14" s="27"/>
    </row>
    <row r="15" s="13" customFormat="true" ht="21.95" hidden="false" customHeight="true" outlineLevel="0" collapsed="false">
      <c r="A15" s="34" t="n">
        <v>3</v>
      </c>
      <c r="B15" s="42" t="s">
        <v>55</v>
      </c>
      <c r="C15" s="43"/>
      <c r="D15" s="37"/>
      <c r="E15" s="38"/>
      <c r="F15" s="38"/>
      <c r="G15" s="38"/>
      <c r="H15" s="44"/>
      <c r="I15" s="38"/>
      <c r="J15" s="38"/>
      <c r="K15" s="38"/>
      <c r="L15" s="37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27"/>
      <c r="AB15" s="27"/>
    </row>
    <row r="16" s="13" customFormat="true" ht="21.95" hidden="false" customHeight="true" outlineLevel="0" collapsed="false">
      <c r="A16" s="34" t="n">
        <v>4</v>
      </c>
      <c r="B16" s="36" t="n">
        <v>2471.88</v>
      </c>
      <c r="C16" s="36" t="n">
        <v>2479.88</v>
      </c>
      <c r="D16" s="37" t="s">
        <v>30</v>
      </c>
      <c r="E16" s="38" t="n">
        <f aca="false">C16-B16</f>
        <v>8</v>
      </c>
      <c r="F16" s="39" t="n">
        <f aca="false">ROUND((5+13)/2,2)</f>
        <v>9</v>
      </c>
      <c r="G16" s="40"/>
      <c r="H16" s="40"/>
      <c r="I16" s="38" t="n">
        <f aca="false">IF($G16=0,ROUND($E16*$F16,2),ROUND($E16*$F16*$G16,2))</f>
        <v>72</v>
      </c>
      <c r="J16" s="38"/>
      <c r="K16" s="38" t="n">
        <f aca="false">IF($H16=0,ROUND($E16*(K$72/12),2),ROUND($E16*$H16*(K$72/12),2))</f>
        <v>16</v>
      </c>
      <c r="L16" s="38"/>
      <c r="M16" s="38"/>
      <c r="N16" s="38"/>
      <c r="O16" s="38" t="n">
        <f aca="false">ROUND(($I16+$K16+$L16+$M16+$N16)/9,2)</f>
        <v>9.78</v>
      </c>
      <c r="P16" s="38"/>
      <c r="Q16" s="44" t="n">
        <f aca="false">ROUND((($I16+$K16+$L16+$M16+$N16)/9)/Q$72,3)</f>
        <v>0.005</v>
      </c>
      <c r="R16" s="44"/>
      <c r="S16" s="38" t="n">
        <f aca="false">ROUND(($I16+$K16+$L16+$M16+$N16)/9,2)</f>
        <v>9.78</v>
      </c>
      <c r="T16" s="44"/>
      <c r="U16" s="38" t="n">
        <f aca="false">ROUND(($I16+$K16+$L16+$M16+$N16)/9,2)</f>
        <v>9.78</v>
      </c>
      <c r="V16" s="38"/>
      <c r="W16" s="38"/>
      <c r="X16" s="38"/>
      <c r="Y16" s="38"/>
      <c r="Z16" s="38"/>
      <c r="AA16" s="27"/>
      <c r="AB16" s="27"/>
    </row>
    <row r="17" s="13" customFormat="true" ht="21.95" hidden="false" customHeight="true" outlineLevel="0" collapsed="false">
      <c r="A17" s="34" t="n">
        <v>5</v>
      </c>
      <c r="B17" s="36" t="n">
        <f aca="false">C16</f>
        <v>2479.88</v>
      </c>
      <c r="C17" s="36" t="n">
        <v>2600</v>
      </c>
      <c r="D17" s="37" t="s">
        <v>30</v>
      </c>
      <c r="E17" s="38" t="n">
        <f aca="false">C17-B17</f>
        <v>120.12</v>
      </c>
      <c r="F17" s="39" t="n">
        <v>13</v>
      </c>
      <c r="G17" s="40"/>
      <c r="H17" s="40"/>
      <c r="I17" s="38" t="n">
        <f aca="false">IF($G17=0,ROUND($E17*$F17,2),ROUND($E17*$F17*$G17,2))</f>
        <v>1561.56</v>
      </c>
      <c r="J17" s="38"/>
      <c r="K17" s="38" t="n">
        <f aca="false">IF($H17=0,ROUND($E17*(K$72/12),2),ROUND($E17*$H17*(K$72/12),2))</f>
        <v>240.24</v>
      </c>
      <c r="L17" s="37"/>
      <c r="M17" s="38"/>
      <c r="N17" s="38"/>
      <c r="O17" s="38" t="n">
        <f aca="false">ROUND(($I17+$K17+$L17+$M17+$N17)/9,2)</f>
        <v>200.2</v>
      </c>
      <c r="P17" s="38"/>
      <c r="Q17" s="44" t="n">
        <f aca="false">ROUND((($I17+$K17+$L17+$M17+$N17)/9)/Q$72,3)</f>
        <v>0.1</v>
      </c>
      <c r="R17" s="44"/>
      <c r="S17" s="38" t="n">
        <f aca="false">ROUND(($I17+$K17+$L17+$M17+$N17)/9,2)</f>
        <v>200.2</v>
      </c>
      <c r="T17" s="44"/>
      <c r="U17" s="38" t="n">
        <f aca="false">ROUND(($I17+$K17+$L17+$M17+$N17)/9,2)</f>
        <v>200.2</v>
      </c>
      <c r="V17" s="38"/>
      <c r="W17" s="38"/>
      <c r="X17" s="38"/>
      <c r="Y17" s="38"/>
      <c r="Z17" s="38"/>
      <c r="AA17" s="27"/>
      <c r="AB17" s="27"/>
    </row>
    <row r="18" s="13" customFormat="true" ht="21.95" hidden="false" customHeight="true" outlineLevel="0" collapsed="false">
      <c r="A18" s="34" t="n">
        <v>6</v>
      </c>
      <c r="B18" s="35" t="n">
        <f aca="false">C17</f>
        <v>2600</v>
      </c>
      <c r="C18" s="36" t="n">
        <v>2639.82</v>
      </c>
      <c r="D18" s="37" t="s">
        <v>30</v>
      </c>
      <c r="E18" s="38" t="n">
        <f aca="false">C18-B18</f>
        <v>39.8200000000002</v>
      </c>
      <c r="F18" s="39" t="n">
        <v>31</v>
      </c>
      <c r="G18" s="40"/>
      <c r="H18" s="44"/>
      <c r="I18" s="38" t="n">
        <f aca="false">IF($G18=0,ROUND($E18*$F18,2),ROUND($E18*$F18*$G18,2))</f>
        <v>1234.42</v>
      </c>
      <c r="J18" s="38"/>
      <c r="K18" s="38" t="n">
        <f aca="false">IF($H18=0,ROUND($E18*(K$72/12),2),ROUND($E18*$H18*(K$72/12),2))</f>
        <v>79.64</v>
      </c>
      <c r="L18" s="38"/>
      <c r="M18" s="38"/>
      <c r="N18" s="38"/>
      <c r="O18" s="38" t="n">
        <f aca="false">ROUND(($I18+$K18+$L18+$M18+$N18)/9,2)</f>
        <v>146.01</v>
      </c>
      <c r="P18" s="38"/>
      <c r="Q18" s="44" t="n">
        <f aca="false">ROUND((($I18+$K18+$L18+$M18+$N18)/9)/Q$72,3)</f>
        <v>0.073</v>
      </c>
      <c r="R18" s="38"/>
      <c r="S18" s="38" t="n">
        <f aca="false">ROUND(($I18+$K18+$L18+$M18+$N18)/9,2)</f>
        <v>146.01</v>
      </c>
      <c r="T18" s="44"/>
      <c r="U18" s="38" t="n">
        <f aca="false">ROUND(($I18+$K18+$L18+$M18+$N18)/9,2)</f>
        <v>146.01</v>
      </c>
      <c r="V18" s="38"/>
      <c r="W18" s="38"/>
      <c r="X18" s="38"/>
      <c r="Y18" s="38"/>
      <c r="Z18" s="38"/>
      <c r="AA18" s="27"/>
      <c r="AB18" s="27"/>
    </row>
    <row r="19" s="13" customFormat="true" ht="21.95" hidden="false" customHeight="true" outlineLevel="0" collapsed="false">
      <c r="A19" s="34" t="n">
        <v>7</v>
      </c>
      <c r="B19" s="35" t="n">
        <f aca="false">C18</f>
        <v>2639.82</v>
      </c>
      <c r="C19" s="36" t="n">
        <v>2663.04</v>
      </c>
      <c r="D19" s="37" t="s">
        <v>30</v>
      </c>
      <c r="E19" s="38" t="n">
        <f aca="false">C19-B19</f>
        <v>23.2199999999998</v>
      </c>
      <c r="F19" s="39" t="n">
        <v>31</v>
      </c>
      <c r="G19" s="40"/>
      <c r="H19" s="44"/>
      <c r="I19" s="38" t="n">
        <f aca="false">IF($G19=0,ROUND($E19*$F19,2),ROUND($E19*$F19*$G19,2))</f>
        <v>719.82</v>
      </c>
      <c r="J19" s="38"/>
      <c r="K19" s="38" t="n">
        <f aca="false">IF($H19=0,ROUND($E19*(K$72/12),2),ROUND($E19*$H19*(K$72/12),2))</f>
        <v>46.44</v>
      </c>
      <c r="L19" s="38"/>
      <c r="M19" s="38"/>
      <c r="N19" s="38"/>
      <c r="O19" s="38" t="n">
        <f aca="false">ROUND(($I19+$K19+$L19+$M19+$N19)/9,2)</f>
        <v>85.14</v>
      </c>
      <c r="P19" s="38"/>
      <c r="Q19" s="44" t="n">
        <f aca="false">ROUND((($I19+$K19+$L19+$M19+$N19)/9)/Q$72,3)</f>
        <v>0.043</v>
      </c>
      <c r="R19" s="38"/>
      <c r="S19" s="38" t="n">
        <f aca="false">ROUND(($I19+$K19+$L19+$M19+$N19)/9,2)</f>
        <v>85.14</v>
      </c>
      <c r="T19" s="44"/>
      <c r="U19" s="38" t="n">
        <f aca="false">ROUND(($I19+$K19+$L19+$M19+$N19)/9,2)</f>
        <v>85.14</v>
      </c>
      <c r="V19" s="38"/>
      <c r="W19" s="38"/>
      <c r="X19" s="38"/>
      <c r="Y19" s="38"/>
      <c r="Z19" s="38"/>
      <c r="AA19" s="27"/>
      <c r="AB19" s="27"/>
    </row>
    <row r="20" s="13" customFormat="true" ht="21.95" hidden="false" customHeight="true" outlineLevel="0" collapsed="false">
      <c r="A20" s="34" t="n">
        <v>8</v>
      </c>
      <c r="B20" s="35" t="n">
        <f aca="false">C19</f>
        <v>2663.04</v>
      </c>
      <c r="C20" s="36" t="n">
        <v>2687.87</v>
      </c>
      <c r="D20" s="37" t="s">
        <v>30</v>
      </c>
      <c r="E20" s="91" t="n">
        <f aca="false">C20-B20</f>
        <v>24.8299999999999</v>
      </c>
      <c r="F20" s="39" t="n">
        <v>31</v>
      </c>
      <c r="G20" s="37"/>
      <c r="H20" s="44"/>
      <c r="I20" s="38" t="n">
        <f aca="false">IF($G20=0,ROUND($E20*$F20,2),ROUND($E20*$F20*$G20,2))</f>
        <v>769.73</v>
      </c>
      <c r="J20" s="38"/>
      <c r="K20" s="38" t="n">
        <f aca="false">IF($H20=0,ROUND($E20*(K$72/12),2),ROUND($E20*$H20*(K$72/12),2))</f>
        <v>49.66</v>
      </c>
      <c r="L20" s="38"/>
      <c r="M20" s="38"/>
      <c r="N20" s="38"/>
      <c r="O20" s="38" t="n">
        <f aca="false">ROUND(($I20+$K20+$L20+$M20+$N20)/9,2)</f>
        <v>91.04</v>
      </c>
      <c r="P20" s="38"/>
      <c r="Q20" s="44" t="n">
        <f aca="false">ROUND((($I20+$K20+$L20+$M20+$N20)/9)/Q$72,3)</f>
        <v>0.046</v>
      </c>
      <c r="R20" s="38"/>
      <c r="S20" s="38" t="n">
        <f aca="false">ROUND(($I20+$K20+$L20+$M20+$N20)/9,2)</f>
        <v>91.04</v>
      </c>
      <c r="T20" s="44"/>
      <c r="U20" s="38" t="n">
        <f aca="false">ROUND(($I20+$K20+$L20+$M20+$N20)/9,2)</f>
        <v>91.04</v>
      </c>
      <c r="V20" s="38"/>
      <c r="W20" s="38"/>
      <c r="X20" s="38"/>
      <c r="Y20" s="38"/>
      <c r="Z20" s="38"/>
      <c r="AA20" s="27"/>
      <c r="AB20" s="27"/>
    </row>
    <row r="21" s="13" customFormat="true" ht="21.95" hidden="false" customHeight="true" outlineLevel="0" collapsed="false">
      <c r="A21" s="34" t="n">
        <v>9</v>
      </c>
      <c r="B21" s="35"/>
      <c r="C21" s="36"/>
      <c r="D21" s="37"/>
      <c r="E21" s="38"/>
      <c r="F21" s="39"/>
      <c r="G21" s="40"/>
      <c r="H21" s="44"/>
      <c r="I21" s="38"/>
      <c r="J21" s="38"/>
      <c r="K21" s="38"/>
      <c r="L21" s="38"/>
      <c r="M21" s="38"/>
      <c r="N21" s="38"/>
      <c r="O21" s="38"/>
      <c r="P21" s="38"/>
      <c r="Q21" s="44"/>
      <c r="R21" s="38"/>
      <c r="S21" s="38"/>
      <c r="T21" s="44"/>
      <c r="U21" s="38"/>
      <c r="V21" s="38"/>
      <c r="W21" s="38"/>
      <c r="X21" s="38"/>
      <c r="Y21" s="38"/>
      <c r="Z21" s="38"/>
      <c r="AA21" s="27"/>
      <c r="AB21" s="27"/>
    </row>
    <row r="22" s="13" customFormat="true" ht="21.95" hidden="false" customHeight="true" outlineLevel="0" collapsed="false">
      <c r="A22" s="34" t="n">
        <v>10</v>
      </c>
      <c r="B22" s="35" t="n">
        <f aca="false">C20</f>
        <v>2687.87</v>
      </c>
      <c r="C22" s="36" t="n">
        <v>2713.48</v>
      </c>
      <c r="D22" s="37" t="s">
        <v>30</v>
      </c>
      <c r="E22" s="38" t="n">
        <f aca="false">C22-B22</f>
        <v>25.6100000000001</v>
      </c>
      <c r="F22" s="39" t="n">
        <v>31</v>
      </c>
      <c r="G22" s="40"/>
      <c r="H22" s="44"/>
      <c r="I22" s="38" t="n">
        <f aca="false">IF($G22=0,ROUND($E22*$F22,2),ROUND($E22*$F22*$G22,2))</f>
        <v>793.91</v>
      </c>
      <c r="J22" s="38"/>
      <c r="K22" s="38" t="n">
        <f aca="false">IF($H22=0,ROUND($E22*(K$72/12),2),ROUND($E22*$H22*(K$72/12),2))</f>
        <v>51.22</v>
      </c>
      <c r="L22" s="38"/>
      <c r="M22" s="38"/>
      <c r="N22" s="38"/>
      <c r="O22" s="38" t="n">
        <f aca="false">ROUND(($I22+$K22+$L22+$M22+$N22)/9,2)</f>
        <v>93.9</v>
      </c>
      <c r="P22" s="38"/>
      <c r="Q22" s="44" t="n">
        <f aca="false">ROUND((($I22+$K22+$L22+$M22+$N22)/9)/Q$72,3)</f>
        <v>0.047</v>
      </c>
      <c r="R22" s="38"/>
      <c r="S22" s="38" t="n">
        <f aca="false">ROUND(($I22+$K22+$L22+$M22+$N22)/9,2)</f>
        <v>93.9</v>
      </c>
      <c r="T22" s="44"/>
      <c r="U22" s="38" t="n">
        <f aca="false">ROUND(($I22+$K22+$L22+$M22+$N22)/9,2)</f>
        <v>93.9</v>
      </c>
      <c r="V22" s="38"/>
      <c r="W22" s="38"/>
      <c r="X22" s="38"/>
      <c r="Y22" s="38"/>
      <c r="Z22" s="38"/>
      <c r="AA22" s="27"/>
      <c r="AB22" s="27"/>
    </row>
    <row r="23" s="13" customFormat="true" ht="21.95" hidden="false" customHeight="true" outlineLevel="0" collapsed="false">
      <c r="A23" s="34" t="n">
        <v>11</v>
      </c>
      <c r="B23" s="35" t="n">
        <v>2713.48</v>
      </c>
      <c r="C23" s="36" t="n">
        <v>2790.6</v>
      </c>
      <c r="D23" s="37" t="s">
        <v>30</v>
      </c>
      <c r="E23" s="38" t="n">
        <f aca="false">C23-B23</f>
        <v>77.1199999999999</v>
      </c>
      <c r="F23" s="39" t="n">
        <v>31</v>
      </c>
      <c r="G23" s="38"/>
      <c r="H23" s="44"/>
      <c r="I23" s="38" t="n">
        <f aca="false">IF(G23=0,ROUND($E23*$F23,2),ROUND($E23*$F23*$G23,2))</f>
        <v>2390.72</v>
      </c>
      <c r="J23" s="38"/>
      <c r="K23" s="38" t="n">
        <f aca="false">IF($H23=0,ROUND($E23*(K$72/12),2),ROUND($E23*$H23*(K$72/12),2))</f>
        <v>154.24</v>
      </c>
      <c r="L23" s="38"/>
      <c r="M23" s="38"/>
      <c r="N23" s="38"/>
      <c r="O23" s="38" t="n">
        <f aca="false">ROUND(($I23+$K23+$L23+$M23+$N23)/9,2)</f>
        <v>282.77</v>
      </c>
      <c r="P23" s="38"/>
      <c r="Q23" s="44" t="n">
        <f aca="false">ROUND((($I23+$K23+$L23+$M23+$N23)/9)/Q$72,3)</f>
        <v>0.141</v>
      </c>
      <c r="R23" s="38"/>
      <c r="S23" s="38" t="n">
        <f aca="false">ROUND(($I23+$K23+$L23+$M23+$N23)/9,2)</f>
        <v>282.77</v>
      </c>
      <c r="T23" s="44"/>
      <c r="U23" s="38" t="n">
        <f aca="false">ROUND(($I23+$K23+$L23+$M23+$N23)/9,2)</f>
        <v>282.77</v>
      </c>
      <c r="V23" s="38"/>
      <c r="W23" s="38"/>
      <c r="X23" s="38"/>
      <c r="Y23" s="38"/>
      <c r="Z23" s="38"/>
      <c r="AA23" s="27"/>
      <c r="AB23" s="27"/>
    </row>
    <row r="24" s="13" customFormat="true" ht="21.95" hidden="false" customHeight="true" outlineLevel="0" collapsed="false">
      <c r="A24" s="34" t="n">
        <v>12</v>
      </c>
      <c r="B24" s="35" t="n">
        <f aca="false">C23</f>
        <v>2790.6</v>
      </c>
      <c r="C24" s="36" t="n">
        <v>2817.25</v>
      </c>
      <c r="D24" s="37" t="s">
        <v>30</v>
      </c>
      <c r="E24" s="38" t="n">
        <f aca="false">C24-B24</f>
        <v>26.6500000000001</v>
      </c>
      <c r="F24" s="39" t="n">
        <v>31</v>
      </c>
      <c r="G24" s="40"/>
      <c r="H24" s="40"/>
      <c r="I24" s="38" t="n">
        <f aca="false">IF(G24=0,ROUND($E24*$F24,2),ROUND($E24*$F24*$G24,2))</f>
        <v>826.15</v>
      </c>
      <c r="J24" s="38"/>
      <c r="K24" s="38" t="n">
        <f aca="false">IF($H24=0,ROUND($E24*(K$72/12),2),ROUND($E24*$H24*(K$72/12),2))</f>
        <v>53.3</v>
      </c>
      <c r="L24" s="38"/>
      <c r="M24" s="38"/>
      <c r="N24" s="38"/>
      <c r="O24" s="38" t="n">
        <f aca="false">ROUND(($I24+$K24+$L24+$M24+$N24)/9,2)</f>
        <v>97.72</v>
      </c>
      <c r="P24" s="38"/>
      <c r="Q24" s="44" t="n">
        <f aca="false">ROUND((($I24+$K24+$L24+$M24+$N24)/9)/Q$72,3)</f>
        <v>0.049</v>
      </c>
      <c r="R24" s="38"/>
      <c r="S24" s="38" t="n">
        <f aca="false">ROUND(($I24+$K24+$L24+$M24+$N24)/9,2)</f>
        <v>97.72</v>
      </c>
      <c r="T24" s="44"/>
      <c r="U24" s="38" t="n">
        <f aca="false">ROUND(($I24+$K24+$L24+$M24+$N24)/9,2)</f>
        <v>97.72</v>
      </c>
      <c r="V24" s="38"/>
      <c r="W24" s="38"/>
      <c r="X24" s="38"/>
      <c r="Y24" s="38"/>
      <c r="Z24" s="38"/>
      <c r="AA24" s="27"/>
      <c r="AB24" s="27"/>
    </row>
    <row r="25" s="13" customFormat="true" ht="21.95" hidden="false" customHeight="true" outlineLevel="0" collapsed="false">
      <c r="A25" s="34" t="n">
        <v>13</v>
      </c>
      <c r="B25" s="35" t="n">
        <f aca="false">C24</f>
        <v>2817.25</v>
      </c>
      <c r="C25" s="36" t="n">
        <v>2895.95</v>
      </c>
      <c r="D25" s="37" t="s">
        <v>30</v>
      </c>
      <c r="E25" s="38" t="n">
        <f aca="false">C25-B25</f>
        <v>78.6999999999998</v>
      </c>
      <c r="F25" s="39" t="n">
        <v>31</v>
      </c>
      <c r="G25" s="40"/>
      <c r="H25" s="40"/>
      <c r="I25" s="38" t="n">
        <f aca="false">IF(G25=0,ROUND($E25*$F25,2),ROUND($E25*$F25*$G25,2))</f>
        <v>2439.7</v>
      </c>
      <c r="J25" s="38"/>
      <c r="K25" s="38" t="n">
        <f aca="false">IF($H25=0,ROUND($E25*(K$72/12),2),ROUND($E25*$H25*(K$72/12),2))</f>
        <v>157.4</v>
      </c>
      <c r="L25" s="38"/>
      <c r="M25" s="38"/>
      <c r="N25" s="38"/>
      <c r="O25" s="38" t="n">
        <f aca="false">ROUND(($I25+$K25+$L25+$M25+$N25)/9,2)</f>
        <v>288.57</v>
      </c>
      <c r="P25" s="38"/>
      <c r="Q25" s="44" t="n">
        <f aca="false">ROUND((($I25+$K25+$L25+$M25+$N25)/9)/Q$72,3)</f>
        <v>0.144</v>
      </c>
      <c r="R25" s="38"/>
      <c r="S25" s="38" t="n">
        <f aca="false">ROUND(($I25+$K25+$L25+$M25+$N25)/9,2)</f>
        <v>288.57</v>
      </c>
      <c r="T25" s="44"/>
      <c r="U25" s="38" t="n">
        <f aca="false">ROUND(($I25+$K25+$L25+$M25+$N25)/9,2)</f>
        <v>288.57</v>
      </c>
      <c r="V25" s="38"/>
      <c r="W25" s="38"/>
      <c r="X25" s="38"/>
      <c r="Y25" s="38"/>
      <c r="Z25" s="38"/>
      <c r="AA25" s="27"/>
      <c r="AB25" s="27"/>
    </row>
    <row r="26" s="13" customFormat="true" ht="21.95" hidden="false" customHeight="true" outlineLevel="0" collapsed="false">
      <c r="A26" s="34" t="n">
        <v>14</v>
      </c>
      <c r="B26" s="35" t="n">
        <f aca="false">C25</f>
        <v>2895.95</v>
      </c>
      <c r="C26" s="36" t="n">
        <v>2924.54</v>
      </c>
      <c r="D26" s="37" t="s">
        <v>30</v>
      </c>
      <c r="E26" s="38" t="n">
        <f aca="false">C26-B26</f>
        <v>28.5900000000001</v>
      </c>
      <c r="F26" s="39" t="n">
        <v>31</v>
      </c>
      <c r="G26" s="40"/>
      <c r="H26" s="40"/>
      <c r="I26" s="38" t="n">
        <f aca="false">IF(G26=0,ROUND($E26*$F26,2),ROUND($E26*$F26*$G26,2))</f>
        <v>886.29</v>
      </c>
      <c r="J26" s="38"/>
      <c r="K26" s="38" t="n">
        <f aca="false">IF($H26=0,ROUND($E26*(K$72/12),2),ROUND($E26*$H26*(K$72/12),2))</f>
        <v>57.18</v>
      </c>
      <c r="L26" s="38"/>
      <c r="M26" s="38"/>
      <c r="N26" s="38"/>
      <c r="O26" s="38" t="n">
        <f aca="false">ROUND(($I26+$K26+$L26+$M26+$N26)/9,2)</f>
        <v>104.83</v>
      </c>
      <c r="P26" s="38"/>
      <c r="Q26" s="44" t="n">
        <f aca="false">ROUND((($I26+$K26+$L26+$M26+$N26)/9)/Q$72,3)</f>
        <v>0.052</v>
      </c>
      <c r="R26" s="38"/>
      <c r="S26" s="38" t="n">
        <f aca="false">ROUND(($I26+$K26+$L26+$M26+$N26)/9,2)</f>
        <v>104.83</v>
      </c>
      <c r="T26" s="44"/>
      <c r="U26" s="38" t="n">
        <f aca="false">ROUND(($I26+$K26+$L26+$M26+$N26)/9,2)</f>
        <v>104.83</v>
      </c>
      <c r="V26" s="38"/>
      <c r="W26" s="38"/>
      <c r="X26" s="38"/>
      <c r="Y26" s="38"/>
      <c r="Z26" s="38"/>
      <c r="AA26" s="27"/>
      <c r="AB26" s="27"/>
    </row>
    <row r="27" s="13" customFormat="true" ht="21.95" hidden="false" customHeight="true" outlineLevel="0" collapsed="false">
      <c r="A27" s="34" t="n">
        <v>15</v>
      </c>
      <c r="B27" s="45"/>
      <c r="C27" s="46"/>
      <c r="D27" s="37"/>
      <c r="E27" s="38"/>
      <c r="F27" s="39"/>
      <c r="G27" s="40"/>
      <c r="H27" s="40"/>
      <c r="I27" s="38"/>
      <c r="J27" s="38"/>
      <c r="K27" s="38"/>
      <c r="L27" s="38"/>
      <c r="M27" s="38"/>
      <c r="N27" s="38"/>
      <c r="O27" s="38"/>
      <c r="P27" s="38"/>
      <c r="Q27" s="44"/>
      <c r="R27" s="38"/>
      <c r="S27" s="38"/>
      <c r="T27" s="44"/>
      <c r="U27" s="38"/>
      <c r="V27" s="38"/>
      <c r="W27" s="38"/>
      <c r="X27" s="38"/>
      <c r="Y27" s="38"/>
      <c r="Z27" s="38"/>
      <c r="AA27" s="27"/>
      <c r="AB27" s="27"/>
    </row>
    <row r="28" s="13" customFormat="true" ht="21.95" hidden="false" customHeight="true" outlineLevel="0" collapsed="false">
      <c r="A28" s="34" t="n">
        <v>16</v>
      </c>
      <c r="B28" s="35" t="n">
        <f aca="false">C26</f>
        <v>2924.54</v>
      </c>
      <c r="C28" s="36" t="n">
        <v>3057</v>
      </c>
      <c r="D28" s="37" t="s">
        <v>30</v>
      </c>
      <c r="E28" s="38" t="n">
        <f aca="false">C28-B28</f>
        <v>132.46</v>
      </c>
      <c r="F28" s="39" t="n">
        <v>31</v>
      </c>
      <c r="G28" s="38"/>
      <c r="H28" s="44"/>
      <c r="I28" s="38" t="n">
        <f aca="false">IF(G28=0,ROUND($E28*$F28,2),ROUND($E28*$F28*$G28,2))</f>
        <v>4106.26</v>
      </c>
      <c r="J28" s="38"/>
      <c r="K28" s="38" t="n">
        <f aca="false">IF($H28=0,ROUND($E28*(K$72/12),2),ROUND($E28*$H28*(K$72/12),2))</f>
        <v>264.92</v>
      </c>
      <c r="L28" s="38"/>
      <c r="M28" s="38"/>
      <c r="N28" s="38"/>
      <c r="O28" s="38" t="n">
        <f aca="false">ROUND(($I28+$K28+$L28+$M28+$N28)/9,2)</f>
        <v>485.69</v>
      </c>
      <c r="P28" s="38"/>
      <c r="Q28" s="44" t="n">
        <f aca="false">ROUND((($I28+$K28+$L28+$M28+$N28)/9)/Q$72,3)</f>
        <v>0.243</v>
      </c>
      <c r="R28" s="38"/>
      <c r="S28" s="38" t="n">
        <f aca="false">ROUND(($I28+$K28+$L28+$M28+$N28)/9,2)</f>
        <v>485.69</v>
      </c>
      <c r="T28" s="44"/>
      <c r="U28" s="38" t="n">
        <f aca="false">ROUND(($I28+$K28+$L28+$M28+$N28)/9,2)</f>
        <v>485.69</v>
      </c>
      <c r="V28" s="38"/>
      <c r="W28" s="38"/>
      <c r="X28" s="38"/>
      <c r="Y28" s="38"/>
      <c r="Z28" s="38"/>
      <c r="AA28" s="27"/>
      <c r="AB28" s="27"/>
    </row>
    <row r="29" s="13" customFormat="true" ht="21.95" hidden="false" customHeight="true" outlineLevel="0" collapsed="false">
      <c r="A29" s="34" t="n">
        <v>17</v>
      </c>
      <c r="B29" s="35" t="n">
        <v>3057</v>
      </c>
      <c r="C29" s="36" t="n">
        <v>3065</v>
      </c>
      <c r="D29" s="37" t="s">
        <v>30</v>
      </c>
      <c r="E29" s="38" t="n">
        <f aca="false">C29-B29</f>
        <v>8</v>
      </c>
      <c r="F29" s="39" t="n">
        <f aca="false">ROUND((31+23)/2,2)</f>
        <v>27</v>
      </c>
      <c r="G29" s="38"/>
      <c r="H29" s="44"/>
      <c r="I29" s="38" t="n">
        <f aca="false">IF(G29=0,ROUND($E29*$F29,2),ROUND($E29*$F29*$G29,2))</f>
        <v>216</v>
      </c>
      <c r="J29" s="38"/>
      <c r="K29" s="38" t="n">
        <f aca="false">IF($H29=0,ROUND($E29*(K$72/12),2),ROUND($E29*$H29*(K$72/12),2))</f>
        <v>16</v>
      </c>
      <c r="L29" s="38"/>
      <c r="M29" s="38"/>
      <c r="N29" s="38"/>
      <c r="O29" s="38" t="n">
        <f aca="false">ROUND(($I29+$K29+$L29+$M29+$N29)/9,2)</f>
        <v>25.78</v>
      </c>
      <c r="P29" s="38"/>
      <c r="Q29" s="44" t="n">
        <f aca="false">ROUND((($I29+$K29+$L29+$M29+$N29)/9)/Q$72,3)</f>
        <v>0.013</v>
      </c>
      <c r="R29" s="38"/>
      <c r="S29" s="38" t="n">
        <f aca="false">ROUND(($I29+$K29+$L29+$M29+$N29)/9,2)</f>
        <v>25.78</v>
      </c>
      <c r="T29" s="44"/>
      <c r="U29" s="38" t="n">
        <f aca="false">ROUND(($I29+$K29+$L29+$M29+$N29)/9,2)</f>
        <v>25.78</v>
      </c>
      <c r="V29" s="38"/>
      <c r="W29" s="38"/>
      <c r="X29" s="38"/>
      <c r="Y29" s="38"/>
      <c r="Z29" s="38"/>
      <c r="AA29" s="27"/>
      <c r="AB29" s="27"/>
    </row>
    <row r="30" s="13" customFormat="true" ht="21.95" hidden="false" customHeight="true" outlineLevel="0" collapsed="false">
      <c r="A30" s="34" t="n">
        <v>18</v>
      </c>
      <c r="B30" s="35" t="n">
        <f aca="false">C29</f>
        <v>3065</v>
      </c>
      <c r="C30" s="36" t="n">
        <v>3090.12</v>
      </c>
      <c r="D30" s="37" t="s">
        <v>30</v>
      </c>
      <c r="E30" s="38" t="n">
        <f aca="false">C30-B30</f>
        <v>25.1199999999999</v>
      </c>
      <c r="F30" s="39" t="n">
        <v>23</v>
      </c>
      <c r="G30" s="38"/>
      <c r="H30" s="44"/>
      <c r="I30" s="38" t="n">
        <f aca="false">IF(G30=0,ROUND($E30*$F30,2),ROUND($E30*$F30*$G30,2))</f>
        <v>577.76</v>
      </c>
      <c r="J30" s="38"/>
      <c r="K30" s="38" t="n">
        <f aca="false">IF($H30=0,ROUND($E30*(K$72/12),2),ROUND($E30*$H30*(K$72/12),2))</f>
        <v>50.24</v>
      </c>
      <c r="L30" s="38"/>
      <c r="M30" s="38"/>
      <c r="N30" s="38"/>
      <c r="O30" s="38" t="n">
        <f aca="false">ROUND(($I30+$K30+$L30+$M30+$N30)/9,2)</f>
        <v>69.78</v>
      </c>
      <c r="P30" s="38"/>
      <c r="Q30" s="44" t="n">
        <f aca="false">ROUND((($I30+$K30+$L30+$M30+$N30)/9)/Q$72,3)</f>
        <v>0.035</v>
      </c>
      <c r="R30" s="38"/>
      <c r="S30" s="38" t="n">
        <f aca="false">ROUND(($I30+$K30+$L30+$M30+$N30)/9,2)</f>
        <v>69.78</v>
      </c>
      <c r="T30" s="44"/>
      <c r="U30" s="38" t="n">
        <f aca="false">ROUND(($I30+$K30+$L30+$M30+$N30)/9,2)</f>
        <v>69.78</v>
      </c>
      <c r="V30" s="38"/>
      <c r="W30" s="38"/>
      <c r="X30" s="38"/>
      <c r="Y30" s="38"/>
      <c r="Z30" s="38"/>
      <c r="AA30" s="27"/>
      <c r="AB30" s="27"/>
    </row>
    <row r="31" s="13" customFormat="true" ht="21.95" hidden="false" customHeight="true" outlineLevel="0" collapsed="false">
      <c r="A31" s="34" t="n">
        <v>19</v>
      </c>
      <c r="B31" s="35" t="n">
        <v>3094.12</v>
      </c>
      <c r="C31" s="36" t="n">
        <v>3095.12</v>
      </c>
      <c r="D31" s="37" t="s">
        <v>30</v>
      </c>
      <c r="E31" s="38" t="n">
        <f aca="false">C31-B31</f>
        <v>1</v>
      </c>
      <c r="F31" s="39" t="n">
        <v>23</v>
      </c>
      <c r="G31" s="38"/>
      <c r="H31" s="44"/>
      <c r="I31" s="38" t="n">
        <f aca="false">IF(G31=0,ROUND($E31*$F31,2),ROUND($E31*$F31*$G31,2))</f>
        <v>23</v>
      </c>
      <c r="J31" s="38"/>
      <c r="K31" s="38" t="n">
        <f aca="false">IF($H31=0,ROUND($E31*(K$72/12),2),ROUND($E31*$H31*(K$72/12),2))</f>
        <v>2</v>
      </c>
      <c r="L31" s="38"/>
      <c r="M31" s="38"/>
      <c r="N31" s="38"/>
      <c r="O31" s="38" t="n">
        <f aca="false">ROUND(($I31+$K31+$L31+$M31+$N31)/9,2)</f>
        <v>2.78</v>
      </c>
      <c r="P31" s="38"/>
      <c r="Q31" s="44" t="n">
        <f aca="false">ROUND((($I31+$K31+$L31+$M31+$N31)/9)/Q$72,3)</f>
        <v>0.001</v>
      </c>
      <c r="R31" s="38"/>
      <c r="S31" s="38" t="n">
        <f aca="false">ROUND(($I31+$K31+$L31+$M31+$N31)/9,2)</f>
        <v>2.78</v>
      </c>
      <c r="T31" s="44"/>
      <c r="U31" s="38" t="n">
        <f aca="false">ROUND(($I31+$K31+$L31+$M31+$N31)/9,2)</f>
        <v>2.78</v>
      </c>
      <c r="V31" s="38"/>
      <c r="W31" s="38"/>
      <c r="X31" s="38"/>
      <c r="Y31" s="38"/>
      <c r="Z31" s="38"/>
      <c r="AA31" s="27"/>
      <c r="AB31" s="27"/>
    </row>
    <row r="32" s="13" customFormat="true" ht="21.95" hidden="false" customHeight="true" outlineLevel="0" collapsed="false">
      <c r="A32" s="34" t="n">
        <v>20</v>
      </c>
      <c r="B32" s="45"/>
      <c r="C32" s="46"/>
      <c r="D32" s="37"/>
      <c r="E32" s="38"/>
      <c r="F32" s="39"/>
      <c r="G32" s="40"/>
      <c r="H32" s="40"/>
      <c r="I32" s="38"/>
      <c r="J32" s="38"/>
      <c r="K32" s="38"/>
      <c r="L32" s="38"/>
      <c r="M32" s="38"/>
      <c r="N32" s="38"/>
      <c r="O32" s="38"/>
      <c r="P32" s="38"/>
      <c r="Q32" s="44"/>
      <c r="R32" s="38"/>
      <c r="S32" s="38"/>
      <c r="T32" s="44"/>
      <c r="U32" s="38"/>
      <c r="V32" s="38"/>
      <c r="W32" s="38"/>
      <c r="X32" s="38"/>
      <c r="Y32" s="38"/>
      <c r="Z32" s="38"/>
      <c r="AA32" s="27"/>
      <c r="AB32" s="27"/>
    </row>
    <row r="33" s="13" customFormat="true" ht="21.95" hidden="false" customHeight="true" outlineLevel="0" collapsed="false">
      <c r="A33" s="34" t="n">
        <v>21</v>
      </c>
      <c r="B33" s="35" t="n">
        <v>3114.37</v>
      </c>
      <c r="C33" s="36" t="n">
        <v>3190.34</v>
      </c>
      <c r="D33" s="37" t="s">
        <v>30</v>
      </c>
      <c r="E33" s="38" t="n">
        <f aca="false">C33-B33</f>
        <v>75.9700000000003</v>
      </c>
      <c r="F33" s="38" t="s">
        <v>49</v>
      </c>
      <c r="G33" s="38"/>
      <c r="H33" s="38"/>
      <c r="I33" s="38"/>
      <c r="J33" s="38" t="n">
        <v>2873.7389</v>
      </c>
      <c r="K33" s="38" t="n">
        <f aca="false">IF($H33=0,ROUND(29.46*(K$72/12),2),ROUND(29.46*$H33*(K$72/12),2))</f>
        <v>58.92</v>
      </c>
      <c r="L33" s="38"/>
      <c r="M33" s="38"/>
      <c r="N33" s="38"/>
      <c r="O33" s="38" t="n">
        <f aca="false">ROUND(($J33+$K33+$L33+$M33+$N33)/9,2)</f>
        <v>325.85</v>
      </c>
      <c r="P33" s="38"/>
      <c r="Q33" s="44" t="n">
        <f aca="false">ROUND((($J33+$K33+$L33+$M33+$N33)/9)/Q$72,3)</f>
        <v>0.163</v>
      </c>
      <c r="R33" s="38"/>
      <c r="S33" s="38" t="n">
        <f aca="false">ROUND(($J33+$K33+$L33+$M33+$N33)/9,2)</f>
        <v>325.85</v>
      </c>
      <c r="T33" s="44"/>
      <c r="U33" s="38" t="n">
        <f aca="false">ROUND(($J33+$K33+$L33+$M33+$N33)/9,2)</f>
        <v>325.85</v>
      </c>
      <c r="V33" s="38"/>
      <c r="W33" s="38"/>
      <c r="X33" s="38"/>
      <c r="Y33" s="38"/>
      <c r="Z33" s="38"/>
      <c r="AA33" s="27"/>
      <c r="AB33" s="27"/>
    </row>
    <row r="34" s="13" customFormat="true" ht="21.95" hidden="false" customHeight="true" outlineLevel="0" collapsed="false">
      <c r="A34" s="34" t="n">
        <v>22</v>
      </c>
      <c r="B34" s="35" t="n">
        <v>3210.34</v>
      </c>
      <c r="C34" s="36" t="n">
        <v>3211.34</v>
      </c>
      <c r="D34" s="37" t="s">
        <v>30</v>
      </c>
      <c r="E34" s="38" t="n">
        <f aca="false">C34-B34</f>
        <v>1</v>
      </c>
      <c r="F34" s="39" t="n">
        <f aca="false">ROUND((23.0143+23)/2,2)</f>
        <v>23.01</v>
      </c>
      <c r="G34" s="40"/>
      <c r="H34" s="44"/>
      <c r="I34" s="38" t="n">
        <f aca="false">IF(G34=0,ROUND($E34*$F34,2),ROUND($E34*$F34*$G34,2))</f>
        <v>23.01</v>
      </c>
      <c r="J34" s="38"/>
      <c r="K34" s="38" t="n">
        <f aca="false">IF($H34=0,ROUND($E34*(K$72/12),2),ROUND($E34*$H34*(K$72/12),2))</f>
        <v>2</v>
      </c>
      <c r="L34" s="38"/>
      <c r="M34" s="38"/>
      <c r="N34" s="38"/>
      <c r="O34" s="38" t="n">
        <f aca="false">ROUND(($I34+$K34+$L34+$M34+$N34)/9,2)</f>
        <v>2.78</v>
      </c>
      <c r="P34" s="38"/>
      <c r="Q34" s="44" t="n">
        <f aca="false">ROUND((($I34+$K34+$L34+$M34+$N34)/9)/Q$72,3)</f>
        <v>0.001</v>
      </c>
      <c r="R34" s="38"/>
      <c r="S34" s="38" t="n">
        <f aca="false">ROUND(($I34+$K34+$L34+$M34+$N34)/9,2)</f>
        <v>2.78</v>
      </c>
      <c r="T34" s="44"/>
      <c r="U34" s="38" t="n">
        <f aca="false">ROUND(($I34+$K34+$L34+$M34+$N34)/9,2)</f>
        <v>2.78</v>
      </c>
      <c r="V34" s="38"/>
      <c r="W34" s="38"/>
      <c r="X34" s="38"/>
      <c r="Y34" s="38"/>
      <c r="Z34" s="38"/>
      <c r="AA34" s="27"/>
      <c r="AB34" s="27"/>
    </row>
    <row r="35" s="13" customFormat="true" ht="21.95" hidden="false" customHeight="true" outlineLevel="0" collapsed="false">
      <c r="A35" s="34" t="n">
        <v>23</v>
      </c>
      <c r="B35" s="35" t="n">
        <v>3215.34</v>
      </c>
      <c r="C35" s="36" t="n">
        <v>3217.34</v>
      </c>
      <c r="D35" s="37" t="s">
        <v>30</v>
      </c>
      <c r="E35" s="38" t="n">
        <f aca="false">C35-B35</f>
        <v>2</v>
      </c>
      <c r="F35" s="39" t="n">
        <f aca="false">ROUND((25+27)/2,2)</f>
        <v>26</v>
      </c>
      <c r="G35" s="40"/>
      <c r="H35" s="44"/>
      <c r="I35" s="38" t="n">
        <f aca="false">IF(G35=0,ROUND($E35*$F35,2),ROUND($E35*$F35*$G35,2))</f>
        <v>52</v>
      </c>
      <c r="J35" s="38"/>
      <c r="K35" s="38"/>
      <c r="L35" s="38"/>
      <c r="M35" s="38"/>
      <c r="N35" s="38"/>
      <c r="O35" s="38" t="n">
        <f aca="false">ROUND(($I35+$K35+$L35+$M35+$N35)/9,2)</f>
        <v>5.78</v>
      </c>
      <c r="P35" s="38"/>
      <c r="Q35" s="44" t="n">
        <f aca="false">ROUND((($I35+$K35+$L35+$M35+$N35)/9)/Q$72,3)</f>
        <v>0.003</v>
      </c>
      <c r="R35" s="38"/>
      <c r="S35" s="38" t="n">
        <f aca="false">ROUND(($I35+$K35+$L35+$M35+$N35)/9,2)</f>
        <v>5.78</v>
      </c>
      <c r="T35" s="44"/>
      <c r="U35" s="38" t="n">
        <f aca="false">ROUND(($I35+$K35+$L35+$M35+$N35)/9,2)</f>
        <v>5.78</v>
      </c>
      <c r="V35" s="38"/>
      <c r="W35" s="38"/>
      <c r="X35" s="38"/>
      <c r="Y35" s="38"/>
      <c r="Z35" s="38"/>
      <c r="AA35" s="27"/>
      <c r="AB35" s="27"/>
    </row>
    <row r="36" s="13" customFormat="true" ht="21.95" hidden="false" customHeight="true" outlineLevel="0" collapsed="false">
      <c r="A36" s="34" t="n">
        <v>24</v>
      </c>
      <c r="B36" s="35"/>
      <c r="C36" s="36"/>
      <c r="D36" s="37"/>
      <c r="E36" s="38"/>
      <c r="F36" s="39"/>
      <c r="G36" s="40"/>
      <c r="H36" s="40"/>
      <c r="I36" s="38"/>
      <c r="J36" s="38"/>
      <c r="K36" s="38"/>
      <c r="L36" s="38"/>
      <c r="M36" s="38"/>
      <c r="N36" s="38"/>
      <c r="O36" s="38"/>
      <c r="P36" s="38"/>
      <c r="Q36" s="44"/>
      <c r="R36" s="38"/>
      <c r="S36" s="38"/>
      <c r="T36" s="44"/>
      <c r="U36" s="38"/>
      <c r="V36" s="38"/>
      <c r="W36" s="38"/>
      <c r="X36" s="38"/>
      <c r="Y36" s="38"/>
      <c r="Z36" s="38"/>
      <c r="AA36" s="27"/>
      <c r="AB36" s="27"/>
    </row>
    <row r="37" s="13" customFormat="true" ht="21.95" hidden="false" customHeight="true" outlineLevel="0" collapsed="false">
      <c r="A37" s="34" t="n">
        <v>25</v>
      </c>
      <c r="B37" s="35"/>
      <c r="C37" s="36"/>
      <c r="D37" s="37"/>
      <c r="E37" s="38"/>
      <c r="F37" s="39"/>
      <c r="G37" s="40"/>
      <c r="H37" s="40"/>
      <c r="I37" s="38"/>
      <c r="J37" s="38"/>
      <c r="K37" s="38"/>
      <c r="L37" s="38"/>
      <c r="M37" s="38"/>
      <c r="N37" s="38"/>
      <c r="O37" s="38"/>
      <c r="P37" s="38"/>
      <c r="Q37" s="44"/>
      <c r="R37" s="38"/>
      <c r="S37" s="38"/>
      <c r="T37" s="44"/>
      <c r="U37" s="38"/>
      <c r="V37" s="38"/>
      <c r="W37" s="38"/>
      <c r="X37" s="38"/>
      <c r="Y37" s="38"/>
      <c r="Z37" s="38"/>
      <c r="AA37" s="27"/>
      <c r="AB37" s="27"/>
    </row>
    <row r="38" s="13" customFormat="true" ht="21.95" hidden="false" customHeight="true" outlineLevel="0" collapsed="false">
      <c r="A38" s="34" t="n">
        <v>26</v>
      </c>
      <c r="B38" s="35"/>
      <c r="C38" s="36"/>
      <c r="D38" s="37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44"/>
      <c r="R38" s="38"/>
      <c r="S38" s="38"/>
      <c r="T38" s="44"/>
      <c r="U38" s="38"/>
      <c r="V38" s="38"/>
      <c r="W38" s="38"/>
      <c r="X38" s="38"/>
      <c r="Y38" s="38"/>
      <c r="Z38" s="38"/>
      <c r="AA38" s="27"/>
      <c r="AB38" s="27"/>
    </row>
    <row r="39" s="13" customFormat="true" ht="21.95" hidden="false" customHeight="true" outlineLevel="0" collapsed="false">
      <c r="A39" s="34" t="n">
        <v>27</v>
      </c>
      <c r="B39" s="35"/>
      <c r="C39" s="36"/>
      <c r="D39" s="37"/>
      <c r="E39" s="38"/>
      <c r="F39" s="39"/>
      <c r="G39" s="40"/>
      <c r="H39" s="40"/>
      <c r="I39" s="38"/>
      <c r="J39" s="38"/>
      <c r="K39" s="38"/>
      <c r="L39" s="38"/>
      <c r="M39" s="38"/>
      <c r="N39" s="38"/>
      <c r="O39" s="38"/>
      <c r="P39" s="38"/>
      <c r="Q39" s="44"/>
      <c r="R39" s="38"/>
      <c r="S39" s="38"/>
      <c r="T39" s="44"/>
      <c r="U39" s="38"/>
      <c r="V39" s="38"/>
      <c r="W39" s="38"/>
      <c r="X39" s="38"/>
      <c r="Y39" s="38"/>
      <c r="Z39" s="38"/>
      <c r="AA39" s="27"/>
      <c r="AB39" s="27"/>
    </row>
    <row r="40" s="13" customFormat="true" ht="21.95" hidden="false" customHeight="true" outlineLevel="0" collapsed="false">
      <c r="A40" s="34" t="n">
        <v>28</v>
      </c>
      <c r="B40" s="35"/>
      <c r="C40" s="36"/>
      <c r="D40" s="37"/>
      <c r="E40" s="38"/>
      <c r="F40" s="39"/>
      <c r="G40" s="40"/>
      <c r="H40" s="40"/>
      <c r="I40" s="38"/>
      <c r="J40" s="38"/>
      <c r="K40" s="38"/>
      <c r="L40" s="38"/>
      <c r="M40" s="38"/>
      <c r="N40" s="38"/>
      <c r="O40" s="38"/>
      <c r="P40" s="38"/>
      <c r="Q40" s="44"/>
      <c r="R40" s="38"/>
      <c r="S40" s="38"/>
      <c r="T40" s="44"/>
      <c r="U40" s="38"/>
      <c r="V40" s="38"/>
      <c r="W40" s="38"/>
      <c r="X40" s="38"/>
      <c r="Y40" s="38"/>
      <c r="Z40" s="38"/>
      <c r="AA40" s="27"/>
      <c r="AB40" s="27"/>
    </row>
    <row r="41" s="13" customFormat="true" ht="21.95" hidden="false" customHeight="true" outlineLevel="0" collapsed="false">
      <c r="A41" s="34" t="n">
        <v>29</v>
      </c>
      <c r="B41" s="35"/>
      <c r="C41" s="36"/>
      <c r="D41" s="37"/>
      <c r="E41" s="38"/>
      <c r="F41" s="39"/>
      <c r="G41" s="40"/>
      <c r="H41" s="40"/>
      <c r="I41" s="38"/>
      <c r="J41" s="38"/>
      <c r="K41" s="38"/>
      <c r="L41" s="38"/>
      <c r="M41" s="38"/>
      <c r="N41" s="38"/>
      <c r="O41" s="38"/>
      <c r="P41" s="38"/>
      <c r="Q41" s="44"/>
      <c r="R41" s="38"/>
      <c r="S41" s="38"/>
      <c r="T41" s="44"/>
      <c r="U41" s="38"/>
      <c r="V41" s="38"/>
      <c r="W41" s="38"/>
      <c r="X41" s="38"/>
      <c r="Y41" s="38"/>
      <c r="Z41" s="38"/>
      <c r="AA41" s="27"/>
      <c r="AB41" s="27"/>
    </row>
    <row r="42" s="13" customFormat="true" ht="21.95" hidden="false" customHeight="true" outlineLevel="0" collapsed="false">
      <c r="A42" s="34" t="n">
        <v>30</v>
      </c>
      <c r="B42" s="35"/>
      <c r="C42" s="36"/>
      <c r="D42" s="37"/>
      <c r="E42" s="38"/>
      <c r="F42" s="39"/>
      <c r="G42" s="40"/>
      <c r="H42" s="40"/>
      <c r="I42" s="38"/>
      <c r="J42" s="38"/>
      <c r="K42" s="38"/>
      <c r="L42" s="38"/>
      <c r="M42" s="38"/>
      <c r="N42" s="38"/>
      <c r="O42" s="38"/>
      <c r="P42" s="38"/>
      <c r="Q42" s="44"/>
      <c r="R42" s="38"/>
      <c r="S42" s="38"/>
      <c r="T42" s="44"/>
      <c r="U42" s="38"/>
      <c r="V42" s="38"/>
      <c r="W42" s="38"/>
      <c r="X42" s="38"/>
      <c r="Y42" s="38"/>
      <c r="Z42" s="38"/>
      <c r="AA42" s="27"/>
      <c r="AB42" s="27"/>
    </row>
    <row r="43" s="13" customFormat="true" ht="21.95" hidden="false" customHeight="true" outlineLevel="0" collapsed="false">
      <c r="A43" s="34" t="n">
        <v>31</v>
      </c>
      <c r="B43" s="35" t="n">
        <v>2600</v>
      </c>
      <c r="C43" s="36" t="n">
        <v>2608</v>
      </c>
      <c r="D43" s="37" t="s">
        <v>31</v>
      </c>
      <c r="E43" s="38" t="n">
        <f aca="false">C43-B43</f>
        <v>8</v>
      </c>
      <c r="F43" s="39" t="n">
        <f aca="false">ROUND((17+25)/2,2)</f>
        <v>21</v>
      </c>
      <c r="G43" s="40"/>
      <c r="H43" s="40"/>
      <c r="I43" s="38" t="n">
        <f aca="false">IF(G43=0,ROUND($E43*$F43,2),ROUND($E43*$F43*$G43,2))</f>
        <v>168</v>
      </c>
      <c r="J43" s="38"/>
      <c r="K43" s="38" t="n">
        <f aca="false">IF($H43=0,ROUND($E43*(K$72/12),2),ROUND($E43*$H43*(K$72/12),2))</f>
        <v>16</v>
      </c>
      <c r="L43" s="38"/>
      <c r="M43" s="38"/>
      <c r="N43" s="38"/>
      <c r="O43" s="38" t="n">
        <f aca="false">ROUND(($I43+$K43+$L43+$M43+$N43)/9,2)</f>
        <v>20.44</v>
      </c>
      <c r="P43" s="38"/>
      <c r="Q43" s="44" t="n">
        <f aca="false">ROUND((($I43+$K43+$L43+$M43+$N43)/9)/Q$72,3)</f>
        <v>0.01</v>
      </c>
      <c r="R43" s="38"/>
      <c r="S43" s="38" t="n">
        <f aca="false">ROUND(($I43+$K43+$L43+$M43+$N43)/9,2)</f>
        <v>20.44</v>
      </c>
      <c r="T43" s="44"/>
      <c r="U43" s="38" t="n">
        <f aca="false">ROUND(($I43+$K43+$L43+$M43+$N43)/9,2)</f>
        <v>20.44</v>
      </c>
      <c r="V43" s="38"/>
      <c r="W43" s="38"/>
      <c r="X43" s="38"/>
      <c r="Y43" s="38"/>
      <c r="Z43" s="38"/>
      <c r="AA43" s="27"/>
      <c r="AB43" s="27"/>
    </row>
    <row r="44" s="13" customFormat="true" ht="21.95" hidden="false" customHeight="true" outlineLevel="0" collapsed="false">
      <c r="A44" s="34" t="n">
        <v>32</v>
      </c>
      <c r="B44" s="35" t="n">
        <f aca="false">C43</f>
        <v>2608</v>
      </c>
      <c r="C44" s="36" t="n">
        <v>3057</v>
      </c>
      <c r="D44" s="37" t="s">
        <v>31</v>
      </c>
      <c r="E44" s="38" t="n">
        <f aca="false">C44-B44</f>
        <v>449</v>
      </c>
      <c r="F44" s="39" t="n">
        <v>25</v>
      </c>
      <c r="G44" s="40"/>
      <c r="H44" s="40"/>
      <c r="I44" s="38" t="n">
        <f aca="false">IF(G44=0,ROUND($E44*$F44,2),ROUND($E44*$F44*$G44,2))</f>
        <v>11225</v>
      </c>
      <c r="J44" s="38"/>
      <c r="K44" s="38" t="n">
        <f aca="false">IF($H44=0,ROUND($E44*(K$72/12),2),ROUND($E44*$H44*(K$72/12),2))</f>
        <v>898</v>
      </c>
      <c r="L44" s="38"/>
      <c r="M44" s="38"/>
      <c r="N44" s="38"/>
      <c r="O44" s="38" t="n">
        <f aca="false">ROUND(($I44+$K44+$L44+$M44+$N44)/9,2)</f>
        <v>1347</v>
      </c>
      <c r="P44" s="38"/>
      <c r="Q44" s="44" t="n">
        <f aca="false">ROUND((($I44+$K44+$L44+$M44+$N44)/9)/Q$72,3)</f>
        <v>0.674</v>
      </c>
      <c r="R44" s="38"/>
      <c r="S44" s="38" t="n">
        <f aca="false">ROUND(($I44+$K44+$L44+$M44+$N44)/9,2)</f>
        <v>1347</v>
      </c>
      <c r="T44" s="44"/>
      <c r="U44" s="38" t="n">
        <f aca="false">ROUND(($I44+$K44+$L44+$M44+$N44)/9,2)</f>
        <v>1347</v>
      </c>
      <c r="V44" s="38"/>
      <c r="W44" s="38"/>
      <c r="X44" s="38"/>
      <c r="Y44" s="38"/>
      <c r="Z44" s="38"/>
      <c r="AA44" s="27"/>
      <c r="AB44" s="27"/>
    </row>
    <row r="45" s="13" customFormat="true" ht="21.95" hidden="false" customHeight="true" outlineLevel="0" collapsed="false">
      <c r="A45" s="34" t="n">
        <v>33</v>
      </c>
      <c r="B45" s="35" t="n">
        <f aca="false">C44</f>
        <v>3057</v>
      </c>
      <c r="C45" s="36" t="n">
        <v>3065</v>
      </c>
      <c r="D45" s="37" t="s">
        <v>31</v>
      </c>
      <c r="E45" s="38" t="n">
        <f aca="false">C45-B45</f>
        <v>8</v>
      </c>
      <c r="F45" s="39" t="n">
        <f aca="false">ROUND((17+25)/2,2)</f>
        <v>21</v>
      </c>
      <c r="G45" s="40"/>
      <c r="H45" s="40"/>
      <c r="I45" s="38" t="n">
        <f aca="false">IF(G45=0,ROUND($E45*$F45,2),ROUND($E45*$F45*$G45,2))</f>
        <v>168</v>
      </c>
      <c r="J45" s="38"/>
      <c r="K45" s="38" t="n">
        <f aca="false">IF($H45=0,ROUND($E45*(K$72/12),2),ROUND($E45*$H45*(K$72/12),2))</f>
        <v>16</v>
      </c>
      <c r="L45" s="38"/>
      <c r="M45" s="38"/>
      <c r="N45" s="38"/>
      <c r="O45" s="38" t="n">
        <f aca="false">ROUND(($I45+$K45+$L45+$M45+$N45)/9,2)</f>
        <v>20.44</v>
      </c>
      <c r="P45" s="38"/>
      <c r="Q45" s="44" t="n">
        <f aca="false">ROUND((($I45+$K45+$L45+$M45+$N45)/9)/Q$72,3)</f>
        <v>0.01</v>
      </c>
      <c r="R45" s="38"/>
      <c r="S45" s="38" t="n">
        <f aca="false">ROUND(($I45+$K45+$L45+$M45+$N45)/9,2)</f>
        <v>20.44</v>
      </c>
      <c r="T45" s="44"/>
      <c r="U45" s="38" t="n">
        <f aca="false">ROUND(($I45+$K45+$L45+$M45+$N45)/9,2)</f>
        <v>20.44</v>
      </c>
      <c r="V45" s="38"/>
      <c r="W45" s="38"/>
      <c r="X45" s="38"/>
      <c r="Y45" s="38"/>
      <c r="Z45" s="38"/>
      <c r="AA45" s="27"/>
      <c r="AB45" s="27"/>
    </row>
    <row r="46" s="13" customFormat="true" ht="21.95" hidden="false" customHeight="true" outlineLevel="0" collapsed="false">
      <c r="A46" s="34" t="n">
        <v>34</v>
      </c>
      <c r="B46" s="35" t="n">
        <f aca="false">C45</f>
        <v>3065</v>
      </c>
      <c r="C46" s="36" t="n">
        <v>3086.6</v>
      </c>
      <c r="D46" s="37" t="s">
        <v>31</v>
      </c>
      <c r="E46" s="38" t="n">
        <f aca="false">C46-B46</f>
        <v>21.5999999999999</v>
      </c>
      <c r="F46" s="39" t="n">
        <v>17</v>
      </c>
      <c r="G46" s="40"/>
      <c r="H46" s="40"/>
      <c r="I46" s="38" t="n">
        <f aca="false">IF(G46=0,ROUND($E46*$F46,2),ROUND($E46*$F46*$G46,2))</f>
        <v>367.2</v>
      </c>
      <c r="J46" s="38"/>
      <c r="K46" s="38" t="n">
        <f aca="false">IF($H46=0,ROUND($E46*(K$72/12),2),ROUND($E46*$H46*(K$72/12),2))</f>
        <v>43.2</v>
      </c>
      <c r="L46" s="38"/>
      <c r="M46" s="38"/>
      <c r="N46" s="38"/>
      <c r="O46" s="38" t="n">
        <f aca="false">ROUND(($I46+$K46+$L46+$M46+$N46)/9,2)</f>
        <v>45.6</v>
      </c>
      <c r="P46" s="38"/>
      <c r="Q46" s="44" t="n">
        <f aca="false">ROUND((($I46+$K46+$L46+$M46+$N46)/9)/Q$72,3)</f>
        <v>0.023</v>
      </c>
      <c r="R46" s="38"/>
      <c r="S46" s="38" t="n">
        <f aca="false">ROUND(($I46+$K46+$L46+$M46+$N46)/9,2)</f>
        <v>45.6</v>
      </c>
      <c r="T46" s="44"/>
      <c r="U46" s="38" t="n">
        <f aca="false">ROUND(($I46+$K46+$L46+$M46+$N46)/9,2)</f>
        <v>45.6</v>
      </c>
      <c r="V46" s="38"/>
      <c r="W46" s="38"/>
      <c r="X46" s="38"/>
      <c r="Y46" s="38"/>
      <c r="Z46" s="38"/>
      <c r="AA46" s="27"/>
      <c r="AB46" s="27"/>
    </row>
    <row r="47" s="13" customFormat="true" ht="21.95" hidden="false" customHeight="true" outlineLevel="0" collapsed="false">
      <c r="A47" s="34" t="n">
        <v>35</v>
      </c>
      <c r="B47" s="35" t="n">
        <v>3086.6</v>
      </c>
      <c r="C47" s="36" t="n">
        <v>3090.12</v>
      </c>
      <c r="D47" s="37" t="s">
        <v>31</v>
      </c>
      <c r="E47" s="38" t="n">
        <f aca="false">C47-B47</f>
        <v>3.51999999999998</v>
      </c>
      <c r="F47" s="38" t="s">
        <v>49</v>
      </c>
      <c r="G47" s="38"/>
      <c r="H47" s="38"/>
      <c r="I47" s="38"/>
      <c r="J47" s="38" t="n">
        <v>60.0864</v>
      </c>
      <c r="K47" s="38" t="n">
        <f aca="false">IF($H47=0,ROUND(3.53*(K$72/12),2),ROUND(3.53*$H47*(K$72/12),2))</f>
        <v>7.06</v>
      </c>
      <c r="L47" s="38"/>
      <c r="M47" s="38"/>
      <c r="N47" s="38"/>
      <c r="O47" s="38" t="n">
        <f aca="false">ROUND(($J47+$K47+$L47+$M47+$N47)/9,2)</f>
        <v>7.46</v>
      </c>
      <c r="P47" s="38"/>
      <c r="Q47" s="44" t="n">
        <f aca="false">ROUND((($J47+$K47+$L47+$M47+$N47)/9)/Q$72,3)</f>
        <v>0.004</v>
      </c>
      <c r="R47" s="38"/>
      <c r="S47" s="38" t="n">
        <f aca="false">ROUND(($J47+$K47+$L47+$M47+$N47)/9,2)</f>
        <v>7.46</v>
      </c>
      <c r="T47" s="44"/>
      <c r="U47" s="38" t="n">
        <f aca="false">ROUND(($J47+$K47+$L47+$M47+$N47)/9,2)</f>
        <v>7.46</v>
      </c>
      <c r="V47" s="38"/>
      <c r="W47" s="38"/>
      <c r="X47" s="38"/>
      <c r="Y47" s="38"/>
      <c r="Z47" s="38"/>
      <c r="AA47" s="27"/>
      <c r="AB47" s="27"/>
    </row>
    <row r="48" s="13" customFormat="true" ht="21.95" hidden="false" customHeight="true" outlineLevel="0" collapsed="false">
      <c r="A48" s="34" t="n">
        <v>36</v>
      </c>
      <c r="B48" s="35" t="n">
        <v>3094.12</v>
      </c>
      <c r="C48" s="36" t="n">
        <v>3095.12</v>
      </c>
      <c r="D48" s="37" t="s">
        <v>31</v>
      </c>
      <c r="E48" s="38" t="n">
        <f aca="false">C48-B48</f>
        <v>1</v>
      </c>
      <c r="F48" s="38" t="s">
        <v>49</v>
      </c>
      <c r="G48" s="38"/>
      <c r="H48" s="38"/>
      <c r="I48" s="38"/>
      <c r="J48" s="38" t="n">
        <v>17.8142</v>
      </c>
      <c r="K48" s="38" t="n">
        <f aca="false">IF($H48=0,ROUND(1.02*(K$72/12),2),ROUND(1.02*$H48*(K$72/12),2))</f>
        <v>2.04</v>
      </c>
      <c r="L48" s="38"/>
      <c r="M48" s="38"/>
      <c r="N48" s="38"/>
      <c r="O48" s="38" t="n">
        <f aca="false">ROUND(($J48+$K48+$L48+$M48+$N48)/9,2)</f>
        <v>2.21</v>
      </c>
      <c r="P48" s="38"/>
      <c r="Q48" s="44" t="n">
        <f aca="false">ROUND((($J48+$K48+$L48+$M48+$N48)/9)/Q$72,3)</f>
        <v>0.001</v>
      </c>
      <c r="R48" s="38"/>
      <c r="S48" s="38" t="n">
        <f aca="false">ROUND(($J48+$K48+$L48+$M48+$N48)/9,2)</f>
        <v>2.21</v>
      </c>
      <c r="T48" s="44"/>
      <c r="U48" s="38" t="n">
        <f aca="false">ROUND(($J48+$K48+$L48+$M48+$N48)/9,2)</f>
        <v>2.21</v>
      </c>
      <c r="V48" s="38"/>
      <c r="W48" s="38"/>
      <c r="X48" s="38"/>
      <c r="Y48" s="38"/>
      <c r="Z48" s="38"/>
      <c r="AA48" s="27"/>
      <c r="AB48" s="27"/>
    </row>
    <row r="49" s="13" customFormat="true" ht="21.95" hidden="false" customHeight="true" outlineLevel="0" collapsed="false">
      <c r="A49" s="34" t="n">
        <v>37</v>
      </c>
      <c r="B49" s="35"/>
      <c r="C49" s="36"/>
      <c r="D49" s="37"/>
      <c r="E49" s="38"/>
      <c r="F49" s="39"/>
      <c r="G49" s="40"/>
      <c r="H49" s="40"/>
      <c r="I49" s="38"/>
      <c r="J49" s="38"/>
      <c r="K49" s="38"/>
      <c r="L49" s="38"/>
      <c r="M49" s="38"/>
      <c r="N49" s="38"/>
      <c r="O49" s="38"/>
      <c r="P49" s="38"/>
      <c r="Q49" s="44"/>
      <c r="R49" s="38"/>
      <c r="S49" s="38"/>
      <c r="T49" s="44"/>
      <c r="U49" s="38"/>
      <c r="V49" s="38"/>
      <c r="W49" s="38"/>
      <c r="X49" s="38"/>
      <c r="Y49" s="38"/>
      <c r="Z49" s="38"/>
      <c r="AA49" s="27"/>
      <c r="AB49" s="27"/>
    </row>
    <row r="50" s="13" customFormat="true" ht="21.95" hidden="false" customHeight="true" outlineLevel="0" collapsed="false">
      <c r="A50" s="34" t="n">
        <v>38</v>
      </c>
      <c r="B50" s="35" t="n">
        <v>3114.37</v>
      </c>
      <c r="C50" s="36" t="n">
        <v>3190.34</v>
      </c>
      <c r="D50" s="37" t="s">
        <v>31</v>
      </c>
      <c r="E50" s="38" t="n">
        <f aca="false">C50-B50</f>
        <v>75.9700000000003</v>
      </c>
      <c r="F50" s="38" t="s">
        <v>49</v>
      </c>
      <c r="G50" s="38"/>
      <c r="H50" s="38"/>
      <c r="I50" s="38"/>
      <c r="J50" s="38" t="n">
        <v>1686.37</v>
      </c>
      <c r="K50" s="38" t="n">
        <f aca="false">IF($H50=0,ROUND(35.22*(K$72/12),2),ROUND(35.22*$H50*(K$72/12),2))</f>
        <v>70.44</v>
      </c>
      <c r="L50" s="38"/>
      <c r="M50" s="38"/>
      <c r="N50" s="38"/>
      <c r="O50" s="38" t="n">
        <f aca="false">ROUND(($J50+$K50+$L50+$M50+$N50)/9,2)</f>
        <v>195.2</v>
      </c>
      <c r="P50" s="38"/>
      <c r="Q50" s="44" t="n">
        <f aca="false">ROUND((($J50+$K50+$L50+$M50+$N50)/9)/Q$72,3)</f>
        <v>0.098</v>
      </c>
      <c r="R50" s="38"/>
      <c r="S50" s="38" t="n">
        <f aca="false">ROUND(($J50+$K50+$L50+$M50+$N50)/9,2)</f>
        <v>195.2</v>
      </c>
      <c r="T50" s="44"/>
      <c r="U50" s="38" t="n">
        <f aca="false">ROUND(($J50+$K50+$L50+$M50+$N50)/9,2)</f>
        <v>195.2</v>
      </c>
      <c r="V50" s="38"/>
      <c r="W50" s="38"/>
      <c r="X50" s="38"/>
      <c r="Y50" s="38"/>
      <c r="Z50" s="38"/>
      <c r="AA50" s="27"/>
      <c r="AB50" s="27"/>
    </row>
    <row r="51" s="13" customFormat="true" ht="21.95" hidden="false" customHeight="true" outlineLevel="0" collapsed="false">
      <c r="A51" s="34" t="n">
        <v>39</v>
      </c>
      <c r="B51" s="35" t="n">
        <v>3210.34</v>
      </c>
      <c r="C51" s="36" t="n">
        <v>3211.34</v>
      </c>
      <c r="D51" s="37" t="s">
        <v>31</v>
      </c>
      <c r="E51" s="38" t="n">
        <f aca="false">C51-B51</f>
        <v>1</v>
      </c>
      <c r="F51" s="39" t="n">
        <v>17</v>
      </c>
      <c r="G51" s="40"/>
      <c r="H51" s="40"/>
      <c r="I51" s="38" t="n">
        <f aca="false">IF(G51=0,ROUND($E51*$F51,2),ROUND($E51*$F51*$G51,2))</f>
        <v>17</v>
      </c>
      <c r="J51" s="38"/>
      <c r="K51" s="38" t="n">
        <f aca="false">IF($H51=0,ROUND($E51*(K$72/12),2),ROUND($E51*$H51*(K$72/12),2))</f>
        <v>2</v>
      </c>
      <c r="L51" s="38"/>
      <c r="M51" s="38"/>
      <c r="N51" s="38"/>
      <c r="O51" s="38" t="n">
        <f aca="false">ROUND(($I51+$K51+$L51+$M51+$N51)/9,2)</f>
        <v>2.11</v>
      </c>
      <c r="P51" s="38"/>
      <c r="Q51" s="44" t="n">
        <f aca="false">ROUND((($I51+$K51+$L51+$M51+$N51)/9)/Q$72,3)</f>
        <v>0.001</v>
      </c>
      <c r="R51" s="38"/>
      <c r="S51" s="38" t="n">
        <f aca="false">ROUND(($I51+$K51+$L51+$M51+$N51)/9,2)</f>
        <v>2.11</v>
      </c>
      <c r="T51" s="44"/>
      <c r="U51" s="38" t="n">
        <f aca="false">ROUND(($I51+$K51+$L51+$M51+$N51)/9,2)</f>
        <v>2.11</v>
      </c>
      <c r="V51" s="38"/>
      <c r="W51" s="38"/>
      <c r="X51" s="38"/>
      <c r="Y51" s="38"/>
      <c r="Z51" s="38"/>
      <c r="AA51" s="27"/>
      <c r="AB51" s="27"/>
    </row>
    <row r="52" s="13" customFormat="true" ht="21.95" hidden="false" customHeight="true" outlineLevel="0" collapsed="false">
      <c r="A52" s="34" t="n">
        <v>40</v>
      </c>
      <c r="B52" s="35" t="n">
        <v>3215.34</v>
      </c>
      <c r="C52" s="36" t="n">
        <v>3217.34</v>
      </c>
      <c r="D52" s="37" t="s">
        <v>31</v>
      </c>
      <c r="E52" s="38" t="n">
        <f aca="false">C52-B52</f>
        <v>2</v>
      </c>
      <c r="F52" s="39" t="n">
        <v>17</v>
      </c>
      <c r="G52" s="40"/>
      <c r="H52" s="40"/>
      <c r="I52" s="38" t="n">
        <f aca="false">IF(G52=0,ROUND($E52*$F52,2),ROUND($E52*$F52*$G52,2))</f>
        <v>34</v>
      </c>
      <c r="J52" s="38"/>
      <c r="K52" s="38" t="n">
        <f aca="false">IF($H52=0,ROUND($E52*(K$72/12),2),ROUND($E52*$H52*(K$72/12),2))</f>
        <v>4</v>
      </c>
      <c r="L52" s="38"/>
      <c r="M52" s="38"/>
      <c r="N52" s="38"/>
      <c r="O52" s="38" t="n">
        <f aca="false">ROUND(($I52+$K52+$L52+$M52+$N52)/9,2)</f>
        <v>4.22</v>
      </c>
      <c r="P52" s="38"/>
      <c r="Q52" s="44" t="n">
        <f aca="false">ROUND((($I52+$K52+$L52+$M52+$N52)/9)/Q$72,3)</f>
        <v>0.002</v>
      </c>
      <c r="R52" s="38"/>
      <c r="S52" s="38" t="n">
        <f aca="false">ROUND(($I52+$K52+$L52+$M52+$N52)/9,2)</f>
        <v>4.22</v>
      </c>
      <c r="T52" s="44"/>
      <c r="U52" s="38" t="n">
        <f aca="false">ROUND(($I52+$K52+$L52+$M52+$N52)/9,2)</f>
        <v>4.22</v>
      </c>
      <c r="V52" s="38"/>
      <c r="W52" s="38"/>
      <c r="X52" s="38"/>
      <c r="Y52" s="38"/>
      <c r="Z52" s="38"/>
      <c r="AA52" s="92" t="s">
        <v>33</v>
      </c>
      <c r="AB52" s="92"/>
    </row>
    <row r="53" s="13" customFormat="true" ht="21.95" hidden="false" customHeight="true" outlineLevel="0" collapsed="false">
      <c r="A53" s="34" t="n">
        <v>41</v>
      </c>
      <c r="B53" s="35" t="n">
        <f aca="false">C52</f>
        <v>3217.34</v>
      </c>
      <c r="C53" s="36" t="n">
        <v>3219.34</v>
      </c>
      <c r="D53" s="37" t="s">
        <v>31</v>
      </c>
      <c r="E53" s="38" t="n">
        <f aca="false">C53-B53</f>
        <v>2</v>
      </c>
      <c r="F53" s="39" t="n">
        <v>0</v>
      </c>
      <c r="G53" s="40"/>
      <c r="H53" s="40"/>
      <c r="I53" s="38" t="n">
        <f aca="false">IF(G53=0,ROUND($E53*$F53,2),ROUND($E53*$F53*$G53,2))</f>
        <v>0</v>
      </c>
      <c r="J53" s="38"/>
      <c r="K53" s="38" t="n">
        <f aca="false">IF($H53=0,ROUND($E53*(K$72/12),2),ROUND($E53*$H53*(K$72/12),2))</f>
        <v>4</v>
      </c>
      <c r="L53" s="38"/>
      <c r="M53" s="38"/>
      <c r="N53" s="38"/>
      <c r="O53" s="38" t="n">
        <f aca="false">ROUND(($I53+$K53+$L53+$M53+$N53)/9,2)</f>
        <v>0.44</v>
      </c>
      <c r="P53" s="38"/>
      <c r="Q53" s="44" t="n">
        <f aca="false">ROUND((($I53+$K53+$L53+$M53+$N53)/9)/Q$72,3)</f>
        <v>0</v>
      </c>
      <c r="R53" s="38"/>
      <c r="S53" s="38" t="n">
        <f aca="false">ROUND(($I53+$K53+$L53+$M53+$N53)/9,2)</f>
        <v>0.44</v>
      </c>
      <c r="T53" s="44"/>
      <c r="U53" s="38" t="n">
        <f aca="false">ROUND(($I53+$K53+$L53+$M53+$N53)/9,2)</f>
        <v>0.44</v>
      </c>
      <c r="V53" s="38"/>
      <c r="W53" s="38"/>
      <c r="X53" s="38"/>
      <c r="Y53" s="38"/>
      <c r="Z53" s="38"/>
      <c r="AA53" s="92"/>
      <c r="AB53" s="92"/>
    </row>
    <row r="54" s="13" customFormat="true" ht="21.95" hidden="false" customHeight="true" outlineLevel="0" collapsed="false">
      <c r="A54" s="34" t="n">
        <v>42</v>
      </c>
      <c r="B54" s="35" t="n">
        <f aca="false">C53</f>
        <v>3219.34</v>
      </c>
      <c r="C54" s="36" t="n">
        <v>3227.34</v>
      </c>
      <c r="D54" s="37" t="s">
        <v>31</v>
      </c>
      <c r="E54" s="38" t="n">
        <f aca="false">C54-B54</f>
        <v>8</v>
      </c>
      <c r="F54" s="39" t="n">
        <f aca="false">ROUND((8+0)/2,2)</f>
        <v>4</v>
      </c>
      <c r="G54" s="40"/>
      <c r="H54" s="40"/>
      <c r="I54" s="38" t="n">
        <f aca="false">IF(G54=0,ROUND($E54*$F54,2),ROUND($E54*$F54*$G54,2))</f>
        <v>32</v>
      </c>
      <c r="J54" s="38"/>
      <c r="K54" s="38" t="n">
        <f aca="false">IF($H54=0,ROUND($E54*(K$72/12),2),ROUND($E54*$H54*(K$72/12),2))</f>
        <v>16</v>
      </c>
      <c r="L54" s="38"/>
      <c r="M54" s="38"/>
      <c r="N54" s="38"/>
      <c r="O54" s="38" t="n">
        <f aca="false">ROUND(($I54+$K54+$L54+$M54+$N54)/9,2)</f>
        <v>5.33</v>
      </c>
      <c r="P54" s="38"/>
      <c r="Q54" s="44" t="n">
        <f aca="false">ROUND((($I54+$K54+$L54+$M54+$N54)/9)/Q$72,3)</f>
        <v>0.003</v>
      </c>
      <c r="R54" s="38"/>
      <c r="S54" s="38" t="n">
        <f aca="false">ROUND(($I54+$K54+$L54+$M54+$N54)/9,2)</f>
        <v>5.33</v>
      </c>
      <c r="T54" s="44"/>
      <c r="U54" s="38" t="n">
        <f aca="false">ROUND(($I54+$K54+$L54+$M54+$N54)/9,2)</f>
        <v>5.33</v>
      </c>
      <c r="V54" s="38"/>
      <c r="W54" s="38"/>
      <c r="X54" s="38"/>
      <c r="Y54" s="38"/>
      <c r="Z54" s="38"/>
      <c r="AA54" s="92"/>
      <c r="AB54" s="92"/>
    </row>
    <row r="55" s="13" customFormat="true" ht="21.95" hidden="false" customHeight="true" outlineLevel="0" collapsed="false">
      <c r="A55" s="34" t="n">
        <v>43</v>
      </c>
      <c r="B55" s="42"/>
      <c r="C55" s="36"/>
      <c r="D55" s="37"/>
      <c r="E55" s="38"/>
      <c r="F55" s="39"/>
      <c r="G55" s="40"/>
      <c r="H55" s="40"/>
      <c r="I55" s="38"/>
      <c r="J55" s="38"/>
      <c r="K55" s="38"/>
      <c r="L55" s="38"/>
      <c r="M55" s="38"/>
      <c r="N55" s="38"/>
      <c r="O55" s="38"/>
      <c r="P55" s="38"/>
      <c r="Q55" s="44"/>
      <c r="R55" s="38"/>
      <c r="S55" s="38"/>
      <c r="T55" s="44"/>
      <c r="U55" s="38"/>
      <c r="V55" s="38"/>
      <c r="W55" s="38"/>
      <c r="X55" s="38"/>
      <c r="Y55" s="38"/>
      <c r="Z55" s="38"/>
      <c r="AA55" s="92"/>
      <c r="AB55" s="92"/>
    </row>
    <row r="56" s="13" customFormat="true" ht="21.95" hidden="false" customHeight="true" outlineLevel="0" collapsed="false">
      <c r="A56" s="34" t="n">
        <v>44</v>
      </c>
      <c r="B56" s="35" t="n">
        <v>3227.34</v>
      </c>
      <c r="C56" s="36" t="n">
        <v>3548.14</v>
      </c>
      <c r="D56" s="37" t="s">
        <v>31</v>
      </c>
      <c r="E56" s="38" t="n">
        <f aca="false">C56-B56</f>
        <v>320.8</v>
      </c>
      <c r="F56" s="39" t="n">
        <v>8</v>
      </c>
      <c r="G56" s="40"/>
      <c r="H56" s="40"/>
      <c r="I56" s="38" t="n">
        <f aca="false">IF(G56=0,ROUND($E56*$F56,2),ROUND($E56*$F56*$G56,2))</f>
        <v>2566.4</v>
      </c>
      <c r="J56" s="38"/>
      <c r="K56" s="38" t="n">
        <f aca="false">IF($H56=0,ROUND($E56*(K$72/12),2),ROUND($E56*$H56*(K$72/12),2))</f>
        <v>641.6</v>
      </c>
      <c r="L56" s="38"/>
      <c r="M56" s="38"/>
      <c r="N56" s="38"/>
      <c r="O56" s="38" t="n">
        <f aca="false">ROUND(($I56+$K56+$L56+$M56+$N56)/9,2)</f>
        <v>356.44</v>
      </c>
      <c r="P56" s="38"/>
      <c r="Q56" s="44" t="n">
        <f aca="false">ROUND((($I56+$K56+$L56+$M56+$N56)/9)/Q$72,3)</f>
        <v>0.178</v>
      </c>
      <c r="R56" s="38"/>
      <c r="S56" s="38" t="n">
        <f aca="false">ROUND(($I56+$K56+$L56+$M56+$N56)/9,2)</f>
        <v>356.44</v>
      </c>
      <c r="T56" s="44"/>
      <c r="U56" s="38" t="n">
        <f aca="false">ROUND(($I56+$K56+$L56+$M56+$N56)/9,2)</f>
        <v>356.44</v>
      </c>
      <c r="V56" s="38"/>
      <c r="W56" s="38"/>
      <c r="X56" s="38"/>
      <c r="Y56" s="38"/>
      <c r="Z56" s="38"/>
      <c r="AA56" s="92"/>
      <c r="AB56" s="92"/>
    </row>
    <row r="57" s="13" customFormat="true" ht="21.95" hidden="false" customHeight="true" outlineLevel="0" collapsed="false">
      <c r="A57" s="34" t="n">
        <v>45</v>
      </c>
      <c r="B57" s="35" t="n">
        <f aca="false">C56</f>
        <v>3548.14</v>
      </c>
      <c r="C57" s="36" t="n">
        <v>3556.14</v>
      </c>
      <c r="D57" s="37" t="s">
        <v>31</v>
      </c>
      <c r="E57" s="38" t="n">
        <f aca="false">C57-B57</f>
        <v>8</v>
      </c>
      <c r="F57" s="39" t="n">
        <f aca="false">ROUND((8+0)/2,2)</f>
        <v>4</v>
      </c>
      <c r="G57" s="40"/>
      <c r="H57" s="40"/>
      <c r="I57" s="38" t="n">
        <f aca="false">IF(G57=0,ROUND($E57*$F57,2),ROUND($E57*$F57*$G57,2))</f>
        <v>32</v>
      </c>
      <c r="J57" s="38"/>
      <c r="K57" s="38" t="n">
        <f aca="false">IF($H57=0,ROUND($E57*(K$72/12),2),ROUND($E57*$H57*(K$72/12),2))</f>
        <v>16</v>
      </c>
      <c r="L57" s="38"/>
      <c r="M57" s="38"/>
      <c r="N57" s="38"/>
      <c r="O57" s="38" t="n">
        <f aca="false">ROUND(($I57+$K57+$L57+$M57+$N57)/9,2)</f>
        <v>5.33</v>
      </c>
      <c r="P57" s="38"/>
      <c r="Q57" s="44" t="n">
        <f aca="false">ROUND((($I57+$K57+$L57+$M57+$N57)/9)/Q$72,3)</f>
        <v>0.003</v>
      </c>
      <c r="R57" s="38"/>
      <c r="S57" s="38" t="n">
        <f aca="false">ROUND(($I57+$K57+$L57+$M57+$N57)/9,2)</f>
        <v>5.33</v>
      </c>
      <c r="T57" s="44"/>
      <c r="U57" s="38" t="n">
        <f aca="false">ROUND(($I57+$K57+$L57+$M57+$N57)/9,2)</f>
        <v>5.33</v>
      </c>
      <c r="V57" s="38"/>
      <c r="W57" s="38"/>
      <c r="X57" s="38"/>
      <c r="Y57" s="38"/>
      <c r="Z57" s="38"/>
      <c r="AA57" s="92"/>
      <c r="AB57" s="92"/>
    </row>
    <row r="58" s="13" customFormat="true" ht="21.95" hidden="false" customHeight="true" outlineLevel="0" collapsed="false">
      <c r="A58" s="34" t="n">
        <v>46</v>
      </c>
      <c r="B58" s="35" t="n">
        <f aca="false">C57</f>
        <v>3556.14</v>
      </c>
      <c r="C58" s="36" t="n">
        <v>3573.34</v>
      </c>
      <c r="D58" s="37" t="s">
        <v>31</v>
      </c>
      <c r="E58" s="38" t="n">
        <f aca="false">C58-B58</f>
        <v>17.2000000000003</v>
      </c>
      <c r="F58" s="39" t="n">
        <v>0</v>
      </c>
      <c r="G58" s="40"/>
      <c r="H58" s="40"/>
      <c r="I58" s="38" t="n">
        <f aca="false">IF(G58=0,ROUND($E58*$F58,2),ROUND($E58*$F58*$G58,2))</f>
        <v>0</v>
      </c>
      <c r="J58" s="38"/>
      <c r="K58" s="38" t="n">
        <f aca="false">IF($H58=0,ROUND($E58*(K$72/12),2),ROUND($E58*$H58*(K$72/12),2))</f>
        <v>34.4</v>
      </c>
      <c r="L58" s="38"/>
      <c r="M58" s="38"/>
      <c r="N58" s="38"/>
      <c r="O58" s="38" t="n">
        <f aca="false">ROUND(($I58+$K58+$L58+$M58+$N58)/9,2)</f>
        <v>3.82</v>
      </c>
      <c r="P58" s="38"/>
      <c r="Q58" s="44" t="n">
        <f aca="false">ROUND((($I58+$K58+$L58+$M58+$N58)/9)/Q$72,3)</f>
        <v>0.002</v>
      </c>
      <c r="R58" s="38"/>
      <c r="S58" s="38" t="n">
        <f aca="false">ROUND(($I58+$K58+$L58+$M58+$N58)/9,2)</f>
        <v>3.82</v>
      </c>
      <c r="T58" s="44"/>
      <c r="U58" s="38" t="n">
        <f aca="false">ROUND(($I58+$K58+$L58+$M58+$N58)/9,2)</f>
        <v>3.82</v>
      </c>
      <c r="V58" s="38"/>
      <c r="W58" s="38"/>
      <c r="X58" s="38"/>
      <c r="Y58" s="38"/>
      <c r="Z58" s="38"/>
      <c r="AA58" s="92"/>
      <c r="AB58" s="92"/>
    </row>
    <row r="59" s="55" customFormat="true" ht="21.95" hidden="false" customHeight="true" outlineLevel="0" collapsed="false">
      <c r="A59" s="34" t="n">
        <v>47</v>
      </c>
      <c r="B59" s="35"/>
      <c r="C59" s="36"/>
      <c r="D59" s="37"/>
      <c r="E59" s="38"/>
      <c r="F59" s="39"/>
      <c r="G59" s="40"/>
      <c r="H59" s="40"/>
      <c r="I59" s="38"/>
      <c r="J59" s="38"/>
      <c r="K59" s="38"/>
      <c r="L59" s="38"/>
      <c r="M59" s="38"/>
      <c r="N59" s="38"/>
      <c r="O59" s="38"/>
      <c r="P59" s="38"/>
      <c r="Q59" s="44"/>
      <c r="R59" s="38"/>
      <c r="S59" s="38"/>
      <c r="T59" s="44"/>
      <c r="U59" s="38"/>
      <c r="V59" s="38"/>
      <c r="W59" s="38"/>
      <c r="X59" s="38"/>
      <c r="Y59" s="38"/>
      <c r="Z59" s="38"/>
      <c r="AA59" s="92"/>
      <c r="AB59" s="92"/>
    </row>
    <row r="60" s="55" customFormat="true" ht="21.95" hidden="false" customHeight="true" outlineLevel="0" collapsed="false">
      <c r="A60" s="34" t="n">
        <v>48</v>
      </c>
      <c r="B60" s="35"/>
      <c r="C60" s="36"/>
      <c r="D60" s="37"/>
      <c r="E60" s="38"/>
      <c r="F60" s="39"/>
      <c r="G60" s="40"/>
      <c r="H60" s="40"/>
      <c r="I60" s="38"/>
      <c r="J60" s="38"/>
      <c r="K60" s="38"/>
      <c r="L60" s="38"/>
      <c r="M60" s="38"/>
      <c r="N60" s="38"/>
      <c r="O60" s="38"/>
      <c r="P60" s="38"/>
      <c r="Q60" s="44"/>
      <c r="R60" s="38"/>
      <c r="S60" s="38"/>
      <c r="T60" s="44"/>
      <c r="U60" s="38"/>
      <c r="V60" s="38"/>
      <c r="W60" s="38"/>
      <c r="X60" s="38"/>
      <c r="Y60" s="38"/>
      <c r="Z60" s="38"/>
      <c r="AA60" s="92"/>
      <c r="AB60" s="92"/>
    </row>
    <row r="61" s="55" customFormat="true" ht="21.95" hidden="false" customHeight="true" outlineLevel="0" collapsed="false">
      <c r="A61" s="34" t="n">
        <v>49</v>
      </c>
      <c r="B61" s="35"/>
      <c r="C61" s="36"/>
      <c r="D61" s="37"/>
      <c r="E61" s="38"/>
      <c r="F61" s="39"/>
      <c r="G61" s="40"/>
      <c r="H61" s="40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44"/>
      <c r="U61" s="38"/>
      <c r="V61" s="38"/>
      <c r="W61" s="38"/>
      <c r="X61" s="38"/>
      <c r="Y61" s="38"/>
      <c r="Z61" s="38"/>
      <c r="AA61" s="92"/>
      <c r="AB61" s="92"/>
    </row>
    <row r="62" s="55" customFormat="true" ht="21.95" hidden="false" customHeight="true" outlineLevel="0" collapsed="false">
      <c r="A62" s="34" t="n">
        <v>50</v>
      </c>
      <c r="B62" s="35"/>
      <c r="C62" s="36"/>
      <c r="D62" s="37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44"/>
      <c r="R62" s="38"/>
      <c r="S62" s="38"/>
      <c r="T62" s="44"/>
      <c r="U62" s="38"/>
      <c r="V62" s="38"/>
      <c r="W62" s="38"/>
      <c r="X62" s="38"/>
      <c r="Y62" s="38"/>
      <c r="Z62" s="38"/>
      <c r="AA62" s="92"/>
      <c r="AB62" s="92"/>
    </row>
    <row r="63" s="55" customFormat="true" ht="21.95" hidden="false" customHeight="true" outlineLevel="0" collapsed="false">
      <c r="A63" s="34" t="n">
        <v>51</v>
      </c>
      <c r="B63" s="35"/>
      <c r="C63" s="36"/>
      <c r="D63" s="37"/>
      <c r="E63" s="38"/>
      <c r="F63" s="39"/>
      <c r="G63" s="40"/>
      <c r="H63" s="40"/>
      <c r="I63" s="38"/>
      <c r="J63" s="38"/>
      <c r="K63" s="38"/>
      <c r="L63" s="38"/>
      <c r="M63" s="38"/>
      <c r="N63" s="38"/>
      <c r="O63" s="38"/>
      <c r="P63" s="38"/>
      <c r="Q63" s="44"/>
      <c r="R63" s="38"/>
      <c r="S63" s="38"/>
      <c r="T63" s="44"/>
      <c r="U63" s="38"/>
      <c r="V63" s="38"/>
      <c r="W63" s="38"/>
      <c r="X63" s="38"/>
      <c r="Y63" s="38"/>
      <c r="Z63" s="38"/>
      <c r="AA63" s="92"/>
      <c r="AB63" s="92"/>
    </row>
    <row r="64" s="55" customFormat="true" ht="21.95" hidden="false" customHeight="true" outlineLevel="0" collapsed="false">
      <c r="A64" s="34" t="n">
        <v>52</v>
      </c>
      <c r="B64" s="35"/>
      <c r="C64" s="36"/>
      <c r="D64" s="37"/>
      <c r="E64" s="38"/>
      <c r="F64" s="39"/>
      <c r="G64" s="40"/>
      <c r="H64" s="40"/>
      <c r="I64" s="38"/>
      <c r="J64" s="38"/>
      <c r="K64" s="38"/>
      <c r="L64" s="38"/>
      <c r="M64" s="38"/>
      <c r="N64" s="38"/>
      <c r="O64" s="38"/>
      <c r="P64" s="38"/>
      <c r="Q64" s="44"/>
      <c r="R64" s="38"/>
      <c r="S64" s="38"/>
      <c r="T64" s="44"/>
      <c r="U64" s="38"/>
      <c r="V64" s="38"/>
      <c r="W64" s="38"/>
      <c r="X64" s="38"/>
      <c r="Y64" s="38"/>
      <c r="Z64" s="38"/>
      <c r="AA64" s="92"/>
      <c r="AB64" s="92"/>
    </row>
    <row r="65" s="55" customFormat="true" ht="21.95" hidden="false" customHeight="true" outlineLevel="0" collapsed="false">
      <c r="A65" s="34" t="n">
        <v>53</v>
      </c>
      <c r="B65" s="35"/>
      <c r="C65" s="36"/>
      <c r="D65" s="37"/>
      <c r="E65" s="38"/>
      <c r="F65" s="39"/>
      <c r="G65" s="40"/>
      <c r="H65" s="40"/>
      <c r="I65" s="38"/>
      <c r="J65" s="38"/>
      <c r="K65" s="38"/>
      <c r="L65" s="38"/>
      <c r="M65" s="38"/>
      <c r="N65" s="38"/>
      <c r="O65" s="38"/>
      <c r="P65" s="38"/>
      <c r="Q65" s="44"/>
      <c r="R65" s="38"/>
      <c r="S65" s="38"/>
      <c r="T65" s="44"/>
      <c r="U65" s="38"/>
      <c r="V65" s="38"/>
      <c r="W65" s="38"/>
      <c r="X65" s="38"/>
      <c r="Y65" s="38"/>
      <c r="Z65" s="38"/>
      <c r="AA65" s="92"/>
      <c r="AB65" s="92"/>
    </row>
    <row r="66" s="55" customFormat="true" ht="21.95" hidden="false" customHeight="true" outlineLevel="0" collapsed="false">
      <c r="A66" s="34" t="n">
        <v>54</v>
      </c>
      <c r="B66" s="35"/>
      <c r="C66" s="36"/>
      <c r="D66" s="37"/>
      <c r="E66" s="38"/>
      <c r="F66" s="39"/>
      <c r="G66" s="40"/>
      <c r="H66" s="40"/>
      <c r="I66" s="38"/>
      <c r="J66" s="38"/>
      <c r="K66" s="38"/>
      <c r="L66" s="38"/>
      <c r="M66" s="38"/>
      <c r="N66" s="38"/>
      <c r="O66" s="38"/>
      <c r="P66" s="38"/>
      <c r="Q66" s="44"/>
      <c r="R66" s="38"/>
      <c r="S66" s="38"/>
      <c r="T66" s="44"/>
      <c r="U66" s="38"/>
      <c r="V66" s="38"/>
      <c r="W66" s="38"/>
      <c r="X66" s="38"/>
      <c r="Y66" s="38"/>
      <c r="Z66" s="38"/>
      <c r="AA66" s="92"/>
      <c r="AB66" s="92"/>
    </row>
    <row r="67" s="57" customFormat="true" ht="47.1" hidden="false" customHeight="true" outlineLevel="0" collapsed="false">
      <c r="B67" s="58" t="s">
        <v>34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60" t="n">
        <f aca="false">IF(SUM(O15:O66)=0," ",ROUNDUP(SUM(O15:O66),0))</f>
        <v>4335</v>
      </c>
      <c r="P67" s="60" t="str">
        <f aca="false">IF(SUM(P15:P66)=0," ",ROUNDUP(SUM(P15:P66),0))</f>
        <v> </v>
      </c>
      <c r="Q67" s="59" t="n">
        <f aca="false">IF(SUM(Q15:Q66)=0," ",ROUNDUP(SUM(Q15:Q66),1))</f>
        <v>2.2</v>
      </c>
      <c r="R67" s="59" t="str">
        <f aca="false">IF(SUM(R15:R66)=0," ",ROUNDUP(SUM(R15:R66),1))</f>
        <v> </v>
      </c>
      <c r="S67" s="60" t="n">
        <f aca="false">IF(SUM(S15:S66)=0," ",ROUNDUP(SUM(S15:S66),0))</f>
        <v>4335</v>
      </c>
      <c r="T67" s="60" t="str">
        <f aca="false">IF(SUM(T15:T66)=0," ",ROUNDUP(SUM(T15:T66),0))</f>
        <v> </v>
      </c>
      <c r="U67" s="60" t="n">
        <f aca="false">IF(SUM(U15:U66)=0," ",ROUNDUP(SUM(U15:U66),0))</f>
        <v>4335</v>
      </c>
      <c r="V67" s="60" t="str">
        <f aca="false">IF(SUM(V15:V66)=0," ",ROUNDUP(SUM(V15:V66),0))</f>
        <v> </v>
      </c>
      <c r="W67" s="60" t="str">
        <f aca="false">IF(SUM(W15:W66)=0," ",ROUNDUP(SUM(W15:W66),0))</f>
        <v> </v>
      </c>
      <c r="X67" s="60" t="str">
        <f aca="false">IF(SUM(X15:X66)=0," ",ROUNDUP(SUM(X15:X66),0))</f>
        <v> </v>
      </c>
      <c r="Y67" s="60" t="str">
        <f aca="false">IF(SUM(Y15:Y66)=0," ",ROUNDUP(SUM(Y15:Y66),0))</f>
        <v> </v>
      </c>
      <c r="Z67" s="60" t="str">
        <f aca="false">IF(SUM(Z15:Z66)=0," ",ROUNDUP(SUM(Z15:Z66),0))</f>
        <v> </v>
      </c>
      <c r="AA67" s="61" t="n">
        <v>6</v>
      </c>
      <c r="AB67" s="61"/>
    </row>
    <row r="68" s="57" customFormat="true" ht="47.1" hidden="false" customHeight="true" outlineLevel="0" collapsed="false"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60"/>
      <c r="P68" s="60"/>
      <c r="Q68" s="59"/>
      <c r="R68" s="59"/>
      <c r="S68" s="60"/>
      <c r="T68" s="60"/>
      <c r="U68" s="60"/>
      <c r="V68" s="60"/>
      <c r="W68" s="60"/>
      <c r="X68" s="60"/>
      <c r="Y68" s="60"/>
      <c r="Z68" s="60"/>
      <c r="AA68" s="62" t="n">
        <v>8</v>
      </c>
      <c r="AB68" s="62"/>
    </row>
    <row r="69" customFormat="false" ht="36" hidden="false" customHeight="true" outlineLevel="0" collapsed="false">
      <c r="A69" s="63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T69" s="0"/>
      <c r="U69" s="64"/>
      <c r="V69" s="64"/>
      <c r="W69" s="64"/>
      <c r="X69" s="64"/>
      <c r="Y69" s="64"/>
      <c r="Z69" s="64"/>
      <c r="AA69" s="64"/>
      <c r="AB69" s="64"/>
      <c r="AC69" s="65"/>
    </row>
    <row r="70" customFormat="false" ht="12.75" hidden="false" customHeight="false" outlineLevel="0" collapsed="false"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T70" s="0"/>
      <c r="U70" s="64"/>
      <c r="V70" s="64"/>
      <c r="W70" s="64"/>
      <c r="X70" s="64"/>
      <c r="Y70" s="64"/>
      <c r="Z70" s="64"/>
      <c r="AA70" s="64"/>
      <c r="AB70" s="64"/>
    </row>
    <row r="71" customFormat="false" ht="15" hidden="false" customHeight="false" outlineLevel="0" collapsed="false"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6"/>
      <c r="P71" s="66"/>
      <c r="Q71" s="66"/>
      <c r="R71" s="66"/>
      <c r="S71" s="66" t="n">
        <v>0.75</v>
      </c>
      <c r="T71" s="66" t="n">
        <v>0.75</v>
      </c>
      <c r="U71" s="64"/>
      <c r="V71" s="64"/>
      <c r="W71" s="64"/>
      <c r="X71" s="64"/>
      <c r="Y71" s="64"/>
      <c r="Z71" s="64"/>
      <c r="AA71" s="64"/>
      <c r="AB71" s="64"/>
    </row>
    <row r="72" customFormat="false" ht="15.75" hidden="false" customHeight="false" outlineLevel="0" collapsed="false">
      <c r="B72" s="68" t="s">
        <v>35</v>
      </c>
      <c r="C72" s="68"/>
      <c r="D72" s="68"/>
      <c r="E72" s="68"/>
      <c r="F72" s="68"/>
      <c r="G72" s="68"/>
      <c r="H72" s="69"/>
      <c r="I72" s="69"/>
      <c r="J72" s="69"/>
      <c r="K72" s="69" t="n">
        <v>24</v>
      </c>
      <c r="L72" s="69"/>
      <c r="M72" s="69"/>
      <c r="N72" s="69"/>
      <c r="O72" s="69"/>
      <c r="P72" s="69"/>
      <c r="Q72" s="70" t="n">
        <v>2000</v>
      </c>
      <c r="R72" s="70" t="n">
        <v>2000</v>
      </c>
      <c r="S72" s="71" t="n">
        <v>115</v>
      </c>
      <c r="T72" s="71" t="n">
        <v>115</v>
      </c>
      <c r="U72" s="71"/>
      <c r="V72" s="71"/>
      <c r="W72" s="69"/>
      <c r="X72" s="70"/>
      <c r="Y72" s="70"/>
      <c r="Z72" s="70"/>
      <c r="AA72" s="64"/>
      <c r="AB72" s="64"/>
    </row>
    <row r="73" customFormat="false" ht="15" hidden="false" customHeight="false" outlineLevel="0" collapsed="false"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6"/>
      <c r="P73" s="66"/>
      <c r="Q73" s="69"/>
      <c r="R73" s="69"/>
      <c r="S73" s="72" t="n">
        <v>0.05</v>
      </c>
      <c r="T73" s="72" t="n">
        <v>0.05</v>
      </c>
      <c r="U73" s="73"/>
      <c r="V73" s="64"/>
      <c r="W73" s="64"/>
      <c r="X73" s="64"/>
      <c r="Y73" s="64"/>
      <c r="Z73" s="64"/>
      <c r="AA73" s="64"/>
      <c r="AB73" s="64"/>
    </row>
    <row r="74" customFormat="false" ht="15" hidden="false" customHeight="false" outlineLevel="0" collapsed="false">
      <c r="A74" s="22"/>
      <c r="B74" s="78"/>
      <c r="C74" s="79"/>
      <c r="D74" s="64"/>
      <c r="E74" s="64"/>
      <c r="F74" s="64"/>
      <c r="G74" s="64"/>
      <c r="H74" s="64"/>
      <c r="I74" s="64"/>
      <c r="J74" s="64"/>
      <c r="K74" s="75" t="s">
        <v>36</v>
      </c>
      <c r="L74" s="75"/>
      <c r="M74" s="75"/>
      <c r="N74" s="75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64"/>
      <c r="AB74" s="64"/>
    </row>
    <row r="75" s="11" customFormat="true" ht="36" hidden="false" customHeight="true" outlineLevel="0" collapsed="false">
      <c r="A75" s="80"/>
      <c r="B75" s="81"/>
      <c r="C75" s="82"/>
      <c r="D75" s="82"/>
      <c r="E75" s="82"/>
      <c r="F75" s="82"/>
      <c r="G75" s="82"/>
      <c r="H75" s="82"/>
      <c r="I75" s="82"/>
      <c r="J75" s="82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4"/>
      <c r="Z75" s="84"/>
      <c r="AA75" s="85"/>
      <c r="AB75" s="85"/>
      <c r="AC75" s="85"/>
      <c r="AD75" s="85"/>
      <c r="AE75" s="85"/>
    </row>
    <row r="76" customFormat="false" ht="12.75" hidden="false" customHeight="false" outlineLevel="0" collapsed="false">
      <c r="AA76" s="22"/>
      <c r="AB76" s="22"/>
      <c r="AC76" s="22"/>
      <c r="AD76" s="22"/>
      <c r="AE76" s="22"/>
    </row>
    <row r="77" customFormat="false" ht="12.75" hidden="false" customHeight="false" outlineLevel="0" collapsed="false">
      <c r="AA77" s="22"/>
      <c r="AB77" s="22"/>
      <c r="AC77" s="22"/>
      <c r="AD77" s="22"/>
      <c r="AE77" s="22"/>
    </row>
    <row r="78" customFormat="false" ht="12.75" hidden="false" customHeight="false" outlineLevel="0" collapsed="false">
      <c r="AA78" s="22"/>
      <c r="AB78" s="22"/>
      <c r="AC78" s="22"/>
      <c r="AD78" s="22"/>
      <c r="AE78" s="22"/>
    </row>
    <row r="79" customFormat="false" ht="12.75" hidden="false" customHeight="false" outlineLevel="0" collapsed="false">
      <c r="AA79" s="22"/>
      <c r="AB79" s="22"/>
      <c r="AC79" s="22"/>
      <c r="AD79" s="22"/>
      <c r="AE79" s="22"/>
    </row>
    <row r="80" customFormat="false" ht="12.75" hidden="false" customHeight="false" outlineLevel="0" collapsed="false">
      <c r="AA80" s="22"/>
      <c r="AB80" s="22"/>
      <c r="AC80" s="22"/>
      <c r="AD80" s="22"/>
      <c r="AE80" s="22"/>
    </row>
    <row r="81" customFormat="false" ht="12.75" hidden="false" customHeight="false" outlineLevel="0" collapsed="false">
      <c r="AA81" s="22"/>
      <c r="AB81" s="22"/>
      <c r="AC81" s="22"/>
      <c r="AD81" s="22"/>
      <c r="AE81" s="22"/>
    </row>
    <row r="82" customFormat="false" ht="12.75" hidden="false" customHeight="false" outlineLevel="0" collapsed="false">
      <c r="AA82" s="22"/>
      <c r="AB82" s="22"/>
      <c r="AC82" s="22"/>
      <c r="AD82" s="22"/>
      <c r="AE82" s="22"/>
    </row>
    <row r="83" customFormat="false" ht="12.75" hidden="false" customHeight="false" outlineLevel="0" collapsed="false">
      <c r="AA83" s="22"/>
      <c r="AB83" s="22"/>
      <c r="AC83" s="22"/>
      <c r="AD83" s="22"/>
      <c r="AE83" s="22"/>
    </row>
    <row r="84" customFormat="false" ht="12.75" hidden="false" customHeight="false" outlineLevel="0" collapsed="false">
      <c r="AA84" s="22"/>
      <c r="AB84" s="22"/>
      <c r="AC84" s="22"/>
      <c r="AD84" s="22"/>
      <c r="AE84" s="22"/>
    </row>
  </sheetData>
  <mergeCells count="64">
    <mergeCell ref="B3:C11"/>
    <mergeCell ref="D3:D11"/>
    <mergeCell ref="E3:E11"/>
    <mergeCell ref="F3:F11"/>
    <mergeCell ref="G3:G11"/>
    <mergeCell ref="H3:H11"/>
    <mergeCell ref="I3:I11"/>
    <mergeCell ref="J3:J11"/>
    <mergeCell ref="K3:K11"/>
    <mergeCell ref="L3:L11"/>
    <mergeCell ref="M3:M11"/>
    <mergeCell ref="N3:N11"/>
    <mergeCell ref="AA3:AA5"/>
    <mergeCell ref="AB3:AB5"/>
    <mergeCell ref="O4:O11"/>
    <mergeCell ref="P4:P11"/>
    <mergeCell ref="Q4:Q11"/>
    <mergeCell ref="R4:R11"/>
    <mergeCell ref="S4:S11"/>
    <mergeCell ref="T4:T11"/>
    <mergeCell ref="U4:U11"/>
    <mergeCell ref="V4:V11"/>
    <mergeCell ref="W4:W11"/>
    <mergeCell ref="X4:X11"/>
    <mergeCell ref="Y4:Y11"/>
    <mergeCell ref="Z4:Z11"/>
    <mergeCell ref="AA6:AB51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B14:I14"/>
    <mergeCell ref="F33:I33"/>
    <mergeCell ref="F38:I38"/>
    <mergeCell ref="F47:I47"/>
    <mergeCell ref="F48:I48"/>
    <mergeCell ref="F50:I50"/>
    <mergeCell ref="AA52:AB66"/>
    <mergeCell ref="F62:I62"/>
    <mergeCell ref="B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B67"/>
    <mergeCell ref="AA68:AB68"/>
    <mergeCell ref="B72:G72"/>
    <mergeCell ref="K74:N74"/>
  </mergeCells>
  <printOptions headings="false" gridLines="false" gridLinesSet="true" horizontalCentered="true" verticalCentered="true"/>
  <pageMargins left="0.8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8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25" zoomScalePageLayoutView="55" workbookViewId="0">
      <pane xSplit="0" ySplit="14" topLeftCell="A50" activePane="bottomLeft" state="frozen"/>
      <selection pane="topLeft" activeCell="A1" activeCellId="0" sqref="A1"/>
      <selection pane="bottomLeft" activeCell="P53" activeCellId="0" sqref="P5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4.7"/>
    <col collapsed="false" customWidth="true" hidden="false" outlineLevel="0" max="19" min="4" style="0" width="15.7"/>
    <col collapsed="false" customWidth="true" hidden="false" outlineLevel="0" max="20" min="20" style="1" width="15.7"/>
    <col collapsed="false" customWidth="true" hidden="false" outlineLevel="0" max="26" min="21" style="0" width="15.7"/>
    <col collapsed="false" customWidth="true" hidden="false" outlineLevel="0" max="29" min="27" style="0" width="6.7"/>
  </cols>
  <sheetData>
    <row r="1" customFormat="false" ht="12.75" hidden="false" customHeight="false" outlineLevel="0" collapsed="false">
      <c r="O1" s="22"/>
      <c r="P1" s="86"/>
      <c r="Q1" s="86"/>
      <c r="R1" s="2"/>
      <c r="S1" s="2"/>
      <c r="T1" s="3"/>
      <c r="U1" s="86"/>
      <c r="V1" s="2"/>
      <c r="Y1" s="2"/>
      <c r="Z1" s="2"/>
    </row>
    <row r="2" s="11" customFormat="true" ht="36" hidden="false" customHeight="true" outlineLevel="0" collapsed="false">
      <c r="A2" s="4"/>
      <c r="B2" s="5" t="s">
        <v>0</v>
      </c>
      <c r="C2" s="6"/>
      <c r="D2" s="7"/>
      <c r="E2" s="7"/>
      <c r="F2" s="7"/>
      <c r="G2" s="7"/>
      <c r="H2" s="7"/>
      <c r="I2" s="8"/>
      <c r="J2" s="7"/>
      <c r="K2" s="7"/>
      <c r="L2" s="7"/>
      <c r="M2" s="7"/>
      <c r="N2" s="8"/>
      <c r="O2" s="9" t="n">
        <v>8</v>
      </c>
      <c r="P2" s="10"/>
      <c r="Q2" s="9" t="n">
        <v>21</v>
      </c>
      <c r="R2" s="10"/>
      <c r="S2" s="10"/>
      <c r="T2" s="10"/>
      <c r="U2" s="10"/>
      <c r="V2" s="10"/>
      <c r="W2" s="10"/>
      <c r="X2" s="10"/>
      <c r="Y2" s="10"/>
      <c r="Z2" s="9"/>
      <c r="AC2" s="12"/>
    </row>
    <row r="3" s="13" customFormat="true" ht="21.95" hidden="false" customHeight="true" outlineLevel="0" collapsed="false">
      <c r="B3" s="14" t="s">
        <v>1</v>
      </c>
      <c r="C3" s="14"/>
      <c r="D3" s="15" t="s">
        <v>2</v>
      </c>
      <c r="E3" s="15" t="s">
        <v>3</v>
      </c>
      <c r="F3" s="15" t="s">
        <v>4</v>
      </c>
      <c r="G3" s="16" t="s">
        <v>5</v>
      </c>
      <c r="H3" s="16" t="s">
        <v>6</v>
      </c>
      <c r="I3" s="15" t="s">
        <v>7</v>
      </c>
      <c r="J3" s="16" t="s">
        <v>8</v>
      </c>
      <c r="K3" s="16" t="s">
        <v>51</v>
      </c>
      <c r="L3" s="16"/>
      <c r="M3" s="16"/>
      <c r="N3" s="16"/>
      <c r="O3" s="87" t="n">
        <v>204</v>
      </c>
      <c r="P3" s="88"/>
      <c r="Q3" s="17" t="n">
        <v>204</v>
      </c>
      <c r="R3" s="88"/>
      <c r="S3" s="19" t="n">
        <v>204</v>
      </c>
      <c r="T3" s="88"/>
      <c r="U3" s="19" t="n">
        <v>204</v>
      </c>
      <c r="V3" s="88"/>
      <c r="W3" s="88"/>
      <c r="X3" s="88"/>
      <c r="Y3" s="19"/>
      <c r="Z3" s="19"/>
      <c r="AA3" s="20" t="s">
        <v>12</v>
      </c>
      <c r="AB3" s="20" t="s">
        <v>13</v>
      </c>
      <c r="AC3" s="22"/>
    </row>
    <row r="4" s="13" customFormat="true" ht="27.75" hidden="false" customHeight="true" outlineLevel="0" collapsed="false">
      <c r="B4" s="14"/>
      <c r="C4" s="14"/>
      <c r="D4" s="15"/>
      <c r="E4" s="15"/>
      <c r="F4" s="15"/>
      <c r="G4" s="16"/>
      <c r="H4" s="16"/>
      <c r="I4" s="15"/>
      <c r="J4" s="16"/>
      <c r="K4" s="16"/>
      <c r="L4" s="16"/>
      <c r="M4" s="16"/>
      <c r="N4" s="16"/>
      <c r="O4" s="89" t="s">
        <v>14</v>
      </c>
      <c r="P4" s="23"/>
      <c r="Q4" s="89" t="s">
        <v>15</v>
      </c>
      <c r="R4" s="25"/>
      <c r="S4" s="25" t="s">
        <v>52</v>
      </c>
      <c r="T4" s="25"/>
      <c r="U4" s="25" t="s">
        <v>53</v>
      </c>
      <c r="V4" s="25"/>
      <c r="W4" s="25"/>
      <c r="X4" s="25"/>
      <c r="Y4" s="25"/>
      <c r="Z4" s="25"/>
      <c r="AA4" s="20"/>
      <c r="AB4" s="20"/>
      <c r="AC4" s="26"/>
    </row>
    <row r="5" s="13" customFormat="true" ht="27.75" hidden="false" customHeight="true" outlineLevel="0" collapsed="false">
      <c r="B5" s="14"/>
      <c r="C5" s="14"/>
      <c r="D5" s="15"/>
      <c r="E5" s="15"/>
      <c r="F5" s="15"/>
      <c r="G5" s="16"/>
      <c r="H5" s="16"/>
      <c r="I5" s="15"/>
      <c r="J5" s="16"/>
      <c r="K5" s="16"/>
      <c r="L5" s="16"/>
      <c r="M5" s="16"/>
      <c r="N5" s="16"/>
      <c r="O5" s="89"/>
      <c r="P5" s="23"/>
      <c r="Q5" s="89"/>
      <c r="R5" s="25"/>
      <c r="S5" s="25"/>
      <c r="T5" s="25"/>
      <c r="U5" s="25"/>
      <c r="V5" s="25"/>
      <c r="W5" s="25"/>
      <c r="X5" s="25"/>
      <c r="Y5" s="25"/>
      <c r="Z5" s="25"/>
      <c r="AA5" s="20"/>
      <c r="AB5" s="20"/>
    </row>
    <row r="6" s="13" customFormat="true" ht="27.75" hidden="false" customHeight="true" outlineLevel="0" collapsed="false">
      <c r="B6" s="14"/>
      <c r="C6" s="14"/>
      <c r="D6" s="15"/>
      <c r="E6" s="15"/>
      <c r="F6" s="15"/>
      <c r="G6" s="16"/>
      <c r="H6" s="16"/>
      <c r="I6" s="15"/>
      <c r="J6" s="16"/>
      <c r="K6" s="16"/>
      <c r="L6" s="16"/>
      <c r="M6" s="16"/>
      <c r="N6" s="16"/>
      <c r="O6" s="89"/>
      <c r="P6" s="23"/>
      <c r="Q6" s="89"/>
      <c r="R6" s="25"/>
      <c r="S6" s="25"/>
      <c r="T6" s="25"/>
      <c r="U6" s="25"/>
      <c r="V6" s="25"/>
      <c r="W6" s="25"/>
      <c r="X6" s="25"/>
      <c r="Y6" s="25"/>
      <c r="Z6" s="25"/>
      <c r="AA6" s="27" t="s">
        <v>19</v>
      </c>
      <c r="AB6" s="27"/>
    </row>
    <row r="7" s="13" customFormat="true" ht="27.75" hidden="false" customHeight="true" outlineLevel="0" collapsed="false">
      <c r="B7" s="14"/>
      <c r="C7" s="14"/>
      <c r="D7" s="15"/>
      <c r="E7" s="15"/>
      <c r="F7" s="15"/>
      <c r="G7" s="16"/>
      <c r="H7" s="16"/>
      <c r="I7" s="15"/>
      <c r="J7" s="16"/>
      <c r="K7" s="16"/>
      <c r="L7" s="16"/>
      <c r="M7" s="16"/>
      <c r="N7" s="16"/>
      <c r="O7" s="89"/>
      <c r="P7" s="23"/>
      <c r="Q7" s="89"/>
      <c r="R7" s="25"/>
      <c r="S7" s="25"/>
      <c r="T7" s="25"/>
      <c r="U7" s="25"/>
      <c r="V7" s="25"/>
      <c r="W7" s="25"/>
      <c r="X7" s="25"/>
      <c r="Y7" s="25"/>
      <c r="Z7" s="25"/>
      <c r="AA7" s="27"/>
      <c r="AB7" s="27"/>
    </row>
    <row r="8" s="13" customFormat="true" ht="27.75" hidden="false" customHeight="true" outlineLevel="0" collapsed="false">
      <c r="B8" s="14"/>
      <c r="C8" s="14"/>
      <c r="D8" s="15"/>
      <c r="E8" s="15"/>
      <c r="F8" s="15"/>
      <c r="G8" s="16"/>
      <c r="H8" s="16"/>
      <c r="I8" s="15"/>
      <c r="J8" s="16"/>
      <c r="K8" s="16"/>
      <c r="L8" s="16"/>
      <c r="M8" s="16"/>
      <c r="N8" s="16"/>
      <c r="O8" s="89"/>
      <c r="P8" s="23"/>
      <c r="Q8" s="89"/>
      <c r="R8" s="25"/>
      <c r="S8" s="25"/>
      <c r="T8" s="25"/>
      <c r="U8" s="25"/>
      <c r="V8" s="25"/>
      <c r="W8" s="25"/>
      <c r="X8" s="25"/>
      <c r="Y8" s="25"/>
      <c r="Z8" s="25"/>
      <c r="AA8" s="27"/>
      <c r="AB8" s="27"/>
    </row>
    <row r="9" s="13" customFormat="true" ht="27.75" hidden="false" customHeight="true" outlineLevel="0" collapsed="false">
      <c r="B9" s="14"/>
      <c r="C9" s="14"/>
      <c r="D9" s="15"/>
      <c r="E9" s="15"/>
      <c r="F9" s="15"/>
      <c r="G9" s="16"/>
      <c r="H9" s="16"/>
      <c r="I9" s="15"/>
      <c r="J9" s="16"/>
      <c r="K9" s="16"/>
      <c r="L9" s="16"/>
      <c r="M9" s="16"/>
      <c r="N9" s="16"/>
      <c r="O9" s="89"/>
      <c r="P9" s="23"/>
      <c r="Q9" s="89"/>
      <c r="R9" s="25"/>
      <c r="S9" s="25"/>
      <c r="T9" s="25"/>
      <c r="U9" s="25"/>
      <c r="V9" s="25"/>
      <c r="W9" s="25"/>
      <c r="X9" s="25"/>
      <c r="Y9" s="25"/>
      <c r="Z9" s="25"/>
      <c r="AA9" s="27"/>
      <c r="AB9" s="27"/>
    </row>
    <row r="10" s="13" customFormat="true" ht="27.75" hidden="false" customHeight="true" outlineLevel="0" collapsed="false">
      <c r="B10" s="14"/>
      <c r="C10" s="14"/>
      <c r="D10" s="15"/>
      <c r="E10" s="15"/>
      <c r="F10" s="15"/>
      <c r="G10" s="16"/>
      <c r="H10" s="16"/>
      <c r="I10" s="15"/>
      <c r="J10" s="16"/>
      <c r="K10" s="16"/>
      <c r="L10" s="16"/>
      <c r="M10" s="16"/>
      <c r="N10" s="16"/>
      <c r="O10" s="89"/>
      <c r="P10" s="23"/>
      <c r="Q10" s="89"/>
      <c r="R10" s="25"/>
      <c r="S10" s="25"/>
      <c r="T10" s="25"/>
      <c r="U10" s="25"/>
      <c r="V10" s="25"/>
      <c r="W10" s="25"/>
      <c r="X10" s="25"/>
      <c r="Y10" s="25"/>
      <c r="Z10" s="25"/>
      <c r="AA10" s="27"/>
      <c r="AB10" s="27"/>
    </row>
    <row r="11" s="28" customFormat="true" ht="27.75" hidden="false" customHeight="true" outlineLevel="0" collapsed="false">
      <c r="B11" s="14"/>
      <c r="C11" s="14"/>
      <c r="D11" s="15"/>
      <c r="E11" s="15"/>
      <c r="F11" s="15"/>
      <c r="G11" s="16"/>
      <c r="H11" s="16"/>
      <c r="I11" s="15"/>
      <c r="J11" s="16"/>
      <c r="K11" s="16"/>
      <c r="L11" s="16"/>
      <c r="M11" s="16"/>
      <c r="N11" s="16"/>
      <c r="O11" s="89"/>
      <c r="P11" s="23"/>
      <c r="Q11" s="89"/>
      <c r="R11" s="25"/>
      <c r="S11" s="25"/>
      <c r="T11" s="25"/>
      <c r="U11" s="25"/>
      <c r="V11" s="25"/>
      <c r="W11" s="25"/>
      <c r="X11" s="25"/>
      <c r="Y11" s="25"/>
      <c r="Z11" s="25"/>
      <c r="AA11" s="27"/>
      <c r="AB11" s="27"/>
    </row>
    <row r="12" s="29" customFormat="true" ht="21.95" hidden="false" customHeight="true" outlineLevel="0" collapsed="false">
      <c r="B12" s="30" t="s">
        <v>20</v>
      </c>
      <c r="C12" s="30" t="s">
        <v>21</v>
      </c>
      <c r="D12" s="31"/>
      <c r="E12" s="31" t="s">
        <v>22</v>
      </c>
      <c r="F12" s="31" t="s">
        <v>22</v>
      </c>
      <c r="G12" s="31"/>
      <c r="H12" s="31"/>
      <c r="I12" s="31" t="s">
        <v>23</v>
      </c>
      <c r="J12" s="31" t="s">
        <v>23</v>
      </c>
      <c r="K12" s="31" t="s">
        <v>23</v>
      </c>
      <c r="L12" s="31"/>
      <c r="M12" s="31"/>
      <c r="N12" s="31"/>
      <c r="O12" s="32" t="s">
        <v>24</v>
      </c>
      <c r="P12" s="90"/>
      <c r="Q12" s="33" t="s">
        <v>25</v>
      </c>
      <c r="R12" s="33"/>
      <c r="S12" s="33" t="s">
        <v>24</v>
      </c>
      <c r="T12" s="33"/>
      <c r="U12" s="33" t="s">
        <v>24</v>
      </c>
      <c r="V12" s="33"/>
      <c r="W12" s="33"/>
      <c r="X12" s="33"/>
      <c r="Y12" s="33"/>
      <c r="Z12" s="33"/>
      <c r="AA12" s="27"/>
      <c r="AB12" s="27"/>
    </row>
    <row r="13" s="13" customFormat="true" ht="21.95" hidden="false" customHeight="true" outlineLevel="0" collapsed="false">
      <c r="A13" s="34" t="n">
        <v>1</v>
      </c>
      <c r="B13" s="35"/>
      <c r="C13" s="36"/>
      <c r="D13" s="37"/>
      <c r="E13" s="38"/>
      <c r="F13" s="39"/>
      <c r="G13" s="40"/>
      <c r="H13" s="40"/>
      <c r="I13" s="38"/>
      <c r="J13" s="38"/>
      <c r="K13" s="38"/>
      <c r="L13" s="38"/>
      <c r="M13" s="38"/>
      <c r="N13" s="38"/>
      <c r="O13" s="17" t="s">
        <v>38</v>
      </c>
      <c r="P13" s="17"/>
      <c r="Q13" s="17" t="s">
        <v>38</v>
      </c>
      <c r="R13" s="17"/>
      <c r="S13" s="17" t="s">
        <v>38</v>
      </c>
      <c r="T13" s="17"/>
      <c r="U13" s="17" t="s">
        <v>38</v>
      </c>
      <c r="V13" s="17"/>
      <c r="W13" s="17"/>
      <c r="X13" s="17"/>
      <c r="Y13" s="17"/>
      <c r="Z13" s="17"/>
      <c r="AA13" s="27"/>
      <c r="AB13" s="27"/>
    </row>
    <row r="14" s="13" customFormat="true" ht="21.95" hidden="false" customHeight="true" outlineLevel="0" collapsed="false">
      <c r="A14" s="34" t="n">
        <v>2</v>
      </c>
      <c r="B14" s="41" t="s">
        <v>54</v>
      </c>
      <c r="C14" s="41"/>
      <c r="D14" s="41"/>
      <c r="E14" s="41"/>
      <c r="F14" s="41"/>
      <c r="G14" s="41"/>
      <c r="H14" s="41"/>
      <c r="I14" s="41"/>
      <c r="J14" s="38"/>
      <c r="K14" s="38"/>
      <c r="L14" s="37"/>
      <c r="M14" s="37"/>
      <c r="N14" s="38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27"/>
      <c r="AB14" s="27"/>
    </row>
    <row r="15" s="13" customFormat="true" ht="21.95" hidden="false" customHeight="true" outlineLevel="0" collapsed="false">
      <c r="A15" s="34" t="n">
        <v>3</v>
      </c>
      <c r="B15" s="42" t="s">
        <v>55</v>
      </c>
      <c r="C15" s="43"/>
      <c r="D15" s="37"/>
      <c r="E15" s="38"/>
      <c r="F15" s="38"/>
      <c r="G15" s="38"/>
      <c r="H15" s="44"/>
      <c r="I15" s="38"/>
      <c r="J15" s="38"/>
      <c r="K15" s="38"/>
      <c r="L15" s="37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27"/>
      <c r="AB15" s="27"/>
    </row>
    <row r="16" s="13" customFormat="true" ht="21.95" hidden="false" customHeight="true" outlineLevel="0" collapsed="false">
      <c r="A16" s="34" t="n">
        <v>4</v>
      </c>
      <c r="B16" s="35" t="n">
        <v>3722.45</v>
      </c>
      <c r="C16" s="36" t="n">
        <v>3724.08</v>
      </c>
      <c r="D16" s="37" t="s">
        <v>31</v>
      </c>
      <c r="E16" s="38" t="n">
        <f aca="false">C16-B16</f>
        <v>1.63000000000011</v>
      </c>
      <c r="F16" s="39" t="n">
        <f aca="false">ROUND((9.87+0)/2,2)</f>
        <v>4.94</v>
      </c>
      <c r="G16" s="40"/>
      <c r="H16" s="40"/>
      <c r="I16" s="38" t="n">
        <f aca="false">IF(G16=0,ROUND($E16*$F16,2),ROUND($E16*$F16*$G16,2))</f>
        <v>8.05</v>
      </c>
      <c r="J16" s="38"/>
      <c r="K16" s="38"/>
      <c r="L16" s="38"/>
      <c r="M16" s="38"/>
      <c r="N16" s="38"/>
      <c r="O16" s="38" t="n">
        <f aca="false">ROUND(($I16+$K16+$L16+$M16+$N16)/9,2)</f>
        <v>0.89</v>
      </c>
      <c r="P16" s="38"/>
      <c r="Q16" s="44" t="n">
        <f aca="false">ROUND((($I16+$K16+$L16+$M16+$N16)/9)/Q$72,3)</f>
        <v>0</v>
      </c>
      <c r="R16" s="44"/>
      <c r="S16" s="38" t="n">
        <f aca="false">ROUND(($I16+$K16+$L16+$M16+$N16)/9,2)</f>
        <v>0.89</v>
      </c>
      <c r="T16" s="44"/>
      <c r="U16" s="38" t="n">
        <f aca="false">ROUND(($I16+$K16+$L16+$M16+$N16)/9,2)</f>
        <v>0.89</v>
      </c>
      <c r="V16" s="38"/>
      <c r="W16" s="38"/>
      <c r="X16" s="38"/>
      <c r="Y16" s="38"/>
      <c r="Z16" s="38"/>
      <c r="AA16" s="27"/>
      <c r="AB16" s="27"/>
    </row>
    <row r="17" s="13" customFormat="true" ht="21.95" hidden="false" customHeight="true" outlineLevel="0" collapsed="false">
      <c r="A17" s="34" t="n">
        <v>5</v>
      </c>
      <c r="B17" s="36" t="n">
        <v>3825.35</v>
      </c>
      <c r="C17" s="36" t="n">
        <v>3837.35</v>
      </c>
      <c r="D17" s="37" t="s">
        <v>31</v>
      </c>
      <c r="E17" s="38" t="n">
        <f aca="false">C17-B17</f>
        <v>12</v>
      </c>
      <c r="F17" s="39" t="n">
        <v>12.0296</v>
      </c>
      <c r="G17" s="40"/>
      <c r="H17" s="40"/>
      <c r="I17" s="38" t="n">
        <f aca="false">IF(G17=0,ROUND($E17*$F17,2),ROUND($E17*$F17*$G17,2))</f>
        <v>144.36</v>
      </c>
      <c r="J17" s="38"/>
      <c r="K17" s="38" t="n">
        <f aca="false">IF($H17=0,ROUND($E17*(K$72/12),2),ROUND($E17*$H17*(K$72/12),2))</f>
        <v>24</v>
      </c>
      <c r="L17" s="37"/>
      <c r="M17" s="38"/>
      <c r="N17" s="38"/>
      <c r="O17" s="38" t="n">
        <f aca="false">ROUND(($I17+$K17+$L17+$M17+$N17)/9,2)</f>
        <v>18.71</v>
      </c>
      <c r="P17" s="38"/>
      <c r="Q17" s="44" t="n">
        <f aca="false">ROUND((($I17+$K17+$L17+$M17+$N17)/9)/Q$72,3)</f>
        <v>0.009</v>
      </c>
      <c r="R17" s="44"/>
      <c r="S17" s="38" t="n">
        <f aca="false">ROUND(($I17+$K17+$L17+$M17+$N17)/9,2)</f>
        <v>18.71</v>
      </c>
      <c r="T17" s="44"/>
      <c r="U17" s="38" t="n">
        <f aca="false">ROUND(($I17+$K17+$L17+$M17+$N17)/9,2)</f>
        <v>18.71</v>
      </c>
      <c r="V17" s="38"/>
      <c r="W17" s="38"/>
      <c r="X17" s="38"/>
      <c r="Y17" s="38"/>
      <c r="Z17" s="38"/>
      <c r="AA17" s="27"/>
      <c r="AB17" s="27"/>
    </row>
    <row r="18" s="13" customFormat="true" ht="21.95" hidden="false" customHeight="true" outlineLevel="0" collapsed="false">
      <c r="A18" s="34" t="n">
        <v>6</v>
      </c>
      <c r="B18" s="35"/>
      <c r="C18" s="36"/>
      <c r="D18" s="37"/>
      <c r="E18" s="38"/>
      <c r="F18" s="39"/>
      <c r="G18" s="40"/>
      <c r="H18" s="40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27"/>
      <c r="AB18" s="27"/>
    </row>
    <row r="19" s="13" customFormat="true" ht="21.95" hidden="false" customHeight="true" outlineLevel="0" collapsed="false">
      <c r="A19" s="34" t="n">
        <v>7</v>
      </c>
      <c r="B19" s="41" t="s">
        <v>56</v>
      </c>
      <c r="C19" s="41"/>
      <c r="D19" s="41"/>
      <c r="E19" s="41"/>
      <c r="F19" s="41"/>
      <c r="G19" s="41"/>
      <c r="H19" s="41"/>
      <c r="I19" s="41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27"/>
      <c r="AB19" s="27"/>
    </row>
    <row r="20" s="13" customFormat="true" ht="21.95" hidden="false" customHeight="true" outlineLevel="0" collapsed="false">
      <c r="A20" s="34" t="n">
        <v>8</v>
      </c>
      <c r="B20" s="42" t="s">
        <v>55</v>
      </c>
      <c r="C20" s="36"/>
      <c r="D20" s="37"/>
      <c r="E20" s="38"/>
      <c r="F20" s="39"/>
      <c r="G20" s="40"/>
      <c r="H20" s="40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27"/>
      <c r="AB20" s="27"/>
    </row>
    <row r="21" s="13" customFormat="true" ht="21.95" hidden="false" customHeight="true" outlineLevel="0" collapsed="false">
      <c r="A21" s="34" t="n">
        <v>9</v>
      </c>
      <c r="B21" s="36" t="n">
        <v>115050.5</v>
      </c>
      <c r="C21" s="36" t="n">
        <v>115052.91</v>
      </c>
      <c r="D21" s="37" t="s">
        <v>30</v>
      </c>
      <c r="E21" s="38" t="n">
        <f aca="false">C21-B21</f>
        <v>2.41000000000349</v>
      </c>
      <c r="F21" s="39" t="n">
        <v>18</v>
      </c>
      <c r="G21" s="40"/>
      <c r="H21" s="44"/>
      <c r="I21" s="38" t="n">
        <f aca="false">IF(G21=0,ROUND($E21*$F21,2),ROUND($E21*$F21*$G21,2))</f>
        <v>43.38</v>
      </c>
      <c r="J21" s="38"/>
      <c r="K21" s="38" t="n">
        <f aca="false">IF($H21=0,ROUND($E21*(K$72/12),2),ROUND($E21*$H21*(K$72/12),2))</f>
        <v>4.82</v>
      </c>
      <c r="L21" s="38"/>
      <c r="M21" s="38"/>
      <c r="N21" s="38"/>
      <c r="O21" s="38" t="n">
        <f aca="false">ROUND(($I21+$K21+$L21+$M21+$N21)/9,2)</f>
        <v>5.36</v>
      </c>
      <c r="P21" s="38"/>
      <c r="Q21" s="44" t="n">
        <f aca="false">ROUND((($I21+$K21+$L21+$M21+$N21)/9)/Q$72,3)</f>
        <v>0.003</v>
      </c>
      <c r="R21" s="38"/>
      <c r="S21" s="38" t="n">
        <f aca="false">ROUND(($I21+$K21+$L21+$M21+$N21)/9,2)</f>
        <v>5.36</v>
      </c>
      <c r="T21" s="38"/>
      <c r="U21" s="38" t="n">
        <f aca="false">ROUND(($I21+$K21+$L21+$M21+$N21)/9,2)</f>
        <v>5.36</v>
      </c>
      <c r="V21" s="38"/>
      <c r="W21" s="38"/>
      <c r="X21" s="38"/>
      <c r="Y21" s="38"/>
      <c r="Z21" s="38"/>
      <c r="AA21" s="27"/>
      <c r="AB21" s="27"/>
    </row>
    <row r="22" s="13" customFormat="true" ht="21.95" hidden="false" customHeight="true" outlineLevel="0" collapsed="false">
      <c r="A22" s="34" t="n">
        <v>10</v>
      </c>
      <c r="B22" s="35" t="n">
        <f aca="false">C21</f>
        <v>115052.91</v>
      </c>
      <c r="C22" s="36" t="n">
        <v>115059.32</v>
      </c>
      <c r="D22" s="37" t="s">
        <v>30</v>
      </c>
      <c r="E22" s="38" t="n">
        <f aca="false">C22-B22</f>
        <v>6.41000000000349</v>
      </c>
      <c r="F22" s="39" t="n">
        <f aca="false">ROUND((24.4121+18)/2,2)</f>
        <v>21.21</v>
      </c>
      <c r="G22" s="37"/>
      <c r="H22" s="44"/>
      <c r="I22" s="38" t="n">
        <f aca="false">IF(G22=0,ROUND($E22*$F22,2),ROUND($E22*$F22*$G22,2))</f>
        <v>135.96</v>
      </c>
      <c r="J22" s="38"/>
      <c r="K22" s="38" t="n">
        <f aca="false">IF($H22=0,ROUND($E22*(K$72/12),2),ROUND($E22*$H22*(K$72/12),2))</f>
        <v>12.82</v>
      </c>
      <c r="L22" s="38"/>
      <c r="M22" s="38"/>
      <c r="N22" s="38"/>
      <c r="O22" s="38" t="n">
        <f aca="false">ROUND(($I22+$K22+$L22+$M22+$N22)/9,2)</f>
        <v>16.53</v>
      </c>
      <c r="P22" s="38"/>
      <c r="Q22" s="44" t="n">
        <f aca="false">ROUND((($I22+$K22+$L22+$M22+$N22)/9)/Q$72,3)</f>
        <v>0.008</v>
      </c>
      <c r="R22" s="38"/>
      <c r="S22" s="38" t="n">
        <f aca="false">ROUND(($I22+$K22+$L22+$M22+$N22)/9,2)</f>
        <v>16.53</v>
      </c>
      <c r="T22" s="38"/>
      <c r="U22" s="38" t="n">
        <f aca="false">ROUND(($I22+$K22+$L22+$M22+$N22)/9,2)</f>
        <v>16.53</v>
      </c>
      <c r="V22" s="38"/>
      <c r="W22" s="38"/>
      <c r="X22" s="38"/>
      <c r="Y22" s="38"/>
      <c r="Z22" s="38"/>
      <c r="AA22" s="27"/>
      <c r="AB22" s="27"/>
    </row>
    <row r="23" s="13" customFormat="true" ht="21.95" hidden="false" customHeight="true" outlineLevel="0" collapsed="false">
      <c r="A23" s="34" t="n">
        <v>11</v>
      </c>
      <c r="B23" s="35" t="n">
        <v>115390.5</v>
      </c>
      <c r="C23" s="36" t="n">
        <v>115391.5</v>
      </c>
      <c r="D23" s="37" t="s">
        <v>30</v>
      </c>
      <c r="E23" s="38" t="n">
        <f aca="false">C23-B23</f>
        <v>1</v>
      </c>
      <c r="F23" s="39" t="n">
        <v>19.6937</v>
      </c>
      <c r="G23" s="40"/>
      <c r="H23" s="44"/>
      <c r="I23" s="38" t="n">
        <f aca="false">IF(G23=0,ROUND($E23*$F23,2),ROUND($E23*$F23*$G23,2))</f>
        <v>19.69</v>
      </c>
      <c r="J23" s="38"/>
      <c r="K23" s="38" t="n">
        <f aca="false">IF($H23=0,ROUND($E23*(K$72/12),2),ROUND($E23*$H23*(K$72/12),2))</f>
        <v>2</v>
      </c>
      <c r="L23" s="38"/>
      <c r="M23" s="38"/>
      <c r="N23" s="38"/>
      <c r="O23" s="38" t="n">
        <f aca="false">ROUND(($I23+$K23+$L23+$M23+$N23)/9,2)</f>
        <v>2.41</v>
      </c>
      <c r="P23" s="38"/>
      <c r="Q23" s="44" t="n">
        <f aca="false">ROUND((($I23+$K23+$L23+$M23+$N23)/9)/Q$72,3)</f>
        <v>0.001</v>
      </c>
      <c r="R23" s="38"/>
      <c r="S23" s="38" t="n">
        <f aca="false">ROUND(($I23+$K23+$L23+$M23+$N23)/9,2)</f>
        <v>2.41</v>
      </c>
      <c r="T23" s="38"/>
      <c r="U23" s="38" t="n">
        <f aca="false">ROUND(($I23+$K23+$L23+$M23+$N23)/9,2)</f>
        <v>2.41</v>
      </c>
      <c r="V23" s="38"/>
      <c r="W23" s="38"/>
      <c r="X23" s="38"/>
      <c r="Y23" s="38"/>
      <c r="Z23" s="38"/>
      <c r="AA23" s="27"/>
      <c r="AB23" s="27"/>
    </row>
    <row r="24" s="13" customFormat="true" ht="21.95" hidden="false" customHeight="true" outlineLevel="0" collapsed="false">
      <c r="A24" s="34" t="n">
        <v>12</v>
      </c>
      <c r="B24" s="35" t="n">
        <v>115395.5</v>
      </c>
      <c r="C24" s="36" t="n">
        <v>115400</v>
      </c>
      <c r="D24" s="37" t="s">
        <v>30</v>
      </c>
      <c r="E24" s="38" t="n">
        <f aca="false">C24-B24</f>
        <v>4.5</v>
      </c>
      <c r="F24" s="39" t="n">
        <v>19.7146</v>
      </c>
      <c r="G24" s="40"/>
      <c r="H24" s="44"/>
      <c r="I24" s="38" t="n">
        <f aca="false">IF(G24=0,ROUND($E24*$F24,2),ROUND($E24*$F24*$G24,2))</f>
        <v>88.72</v>
      </c>
      <c r="J24" s="38"/>
      <c r="K24" s="38" t="n">
        <f aca="false">IF($H24=0,ROUND($E24*(K$72/12),2),ROUND($E24*$H24*(K$72/12),2))</f>
        <v>9</v>
      </c>
      <c r="L24" s="38"/>
      <c r="M24" s="38"/>
      <c r="N24" s="38"/>
      <c r="O24" s="38" t="n">
        <f aca="false">ROUND(($I24+$K24+$L24+$M24+$N24)/9,2)</f>
        <v>10.86</v>
      </c>
      <c r="P24" s="38"/>
      <c r="Q24" s="44" t="n">
        <f aca="false">ROUND((($I24+$K24+$L24+$M24+$N24)/9)/Q$72,3)</f>
        <v>0.005</v>
      </c>
      <c r="R24" s="38"/>
      <c r="S24" s="38" t="n">
        <f aca="false">ROUND(($I24+$K24+$L24+$M24+$N24)/9,2)</f>
        <v>10.86</v>
      </c>
      <c r="T24" s="38"/>
      <c r="U24" s="38" t="n">
        <f aca="false">ROUND(($I24+$K24+$L24+$M24+$N24)/9,2)</f>
        <v>10.86</v>
      </c>
      <c r="V24" s="38"/>
      <c r="W24" s="38"/>
      <c r="X24" s="38"/>
      <c r="Y24" s="38"/>
      <c r="Z24" s="38"/>
      <c r="AA24" s="27"/>
      <c r="AB24" s="27"/>
    </row>
    <row r="25" s="13" customFormat="true" ht="21.95" hidden="false" customHeight="true" outlineLevel="0" collapsed="false">
      <c r="A25" s="34" t="n">
        <v>13</v>
      </c>
      <c r="B25" s="35"/>
      <c r="C25" s="36"/>
      <c r="D25" s="37"/>
      <c r="E25" s="38"/>
      <c r="F25" s="39"/>
      <c r="G25" s="38"/>
      <c r="H25" s="44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27"/>
      <c r="AB25" s="27"/>
    </row>
    <row r="26" s="13" customFormat="true" ht="21.95" hidden="false" customHeight="true" outlineLevel="0" collapsed="false">
      <c r="A26" s="34" t="n">
        <v>14</v>
      </c>
      <c r="B26" s="36" t="n">
        <v>115050.5</v>
      </c>
      <c r="C26" s="36" t="n">
        <v>115059.52</v>
      </c>
      <c r="D26" s="37" t="s">
        <v>31</v>
      </c>
      <c r="E26" s="38" t="n">
        <f aca="false">C26-B26</f>
        <v>9.02000000000408</v>
      </c>
      <c r="F26" s="39" t="n">
        <v>18</v>
      </c>
      <c r="G26" s="40"/>
      <c r="H26" s="40"/>
      <c r="I26" s="38" t="n">
        <f aca="false">IF(G26=0,ROUND($E26*$F26,2),ROUND($E26*$F26*$G26,2))</f>
        <v>162.36</v>
      </c>
      <c r="J26" s="38"/>
      <c r="K26" s="38" t="n">
        <f aca="false">IF($H26=0,ROUND($E26*(K$72/12),2),ROUND($E26*$H26*(K$72/12),2))</f>
        <v>18.04</v>
      </c>
      <c r="L26" s="38"/>
      <c r="M26" s="38"/>
      <c r="N26" s="38"/>
      <c r="O26" s="38" t="n">
        <f aca="false">ROUND(($I26+$K26+$L26+$M26+$N26)/9,2)</f>
        <v>20.04</v>
      </c>
      <c r="P26" s="38"/>
      <c r="Q26" s="44" t="n">
        <f aca="false">ROUND((($I26+$K26+$L26+$M26+$N26)/9)/Q$72,3)</f>
        <v>0.01</v>
      </c>
      <c r="R26" s="38"/>
      <c r="S26" s="38" t="n">
        <f aca="false">ROUND(($I26+$K26+$L26+$M26+$N26)/9,2)</f>
        <v>20.04</v>
      </c>
      <c r="T26" s="38"/>
      <c r="U26" s="38" t="n">
        <f aca="false">ROUND(($I26+$K26+$L26+$M26+$N26)/9,2)</f>
        <v>20.04</v>
      </c>
      <c r="V26" s="38"/>
      <c r="W26" s="38"/>
      <c r="X26" s="38"/>
      <c r="Y26" s="38"/>
      <c r="Z26" s="38"/>
      <c r="AA26" s="27"/>
      <c r="AB26" s="27"/>
    </row>
    <row r="27" s="13" customFormat="true" ht="21.95" hidden="false" customHeight="true" outlineLevel="0" collapsed="false">
      <c r="A27" s="34" t="n">
        <v>15</v>
      </c>
      <c r="B27" s="35" t="n">
        <v>115390.5</v>
      </c>
      <c r="C27" s="36" t="n">
        <v>115391.5</v>
      </c>
      <c r="D27" s="37" t="s">
        <v>31</v>
      </c>
      <c r="E27" s="38" t="n">
        <f aca="false">C27-B27</f>
        <v>1</v>
      </c>
      <c r="F27" s="39" t="n">
        <v>33.08</v>
      </c>
      <c r="G27" s="40"/>
      <c r="H27" s="40"/>
      <c r="I27" s="38" t="n">
        <f aca="false">IF(G27=0,ROUND($E27*$F27,2),ROUND($E27*$F27*$G27,2))</f>
        <v>33.08</v>
      </c>
      <c r="J27" s="38"/>
      <c r="K27" s="38" t="n">
        <f aca="false">IF($H27=0,ROUND($E27*(K$72/12),2),ROUND($E27*$H27*(K$72/12),2))</f>
        <v>2</v>
      </c>
      <c r="L27" s="38"/>
      <c r="M27" s="38"/>
      <c r="N27" s="38"/>
      <c r="O27" s="38" t="n">
        <f aca="false">ROUND(($I27+$K27+$L27+$M27+$N27)/9,2)</f>
        <v>3.9</v>
      </c>
      <c r="P27" s="38"/>
      <c r="Q27" s="44" t="n">
        <f aca="false">ROUND((($I27+$K27+$L27+$M27+$N27)/9)/Q$72,3)</f>
        <v>0.002</v>
      </c>
      <c r="R27" s="38"/>
      <c r="S27" s="38" t="n">
        <f aca="false">ROUND(($I27+$K27+$L27+$M27+$N27)/9,2)</f>
        <v>3.9</v>
      </c>
      <c r="T27" s="38"/>
      <c r="U27" s="38" t="n">
        <f aca="false">ROUND(($I27+$K27+$L27+$M27+$N27)/9,2)</f>
        <v>3.9</v>
      </c>
      <c r="V27" s="38"/>
      <c r="W27" s="38"/>
      <c r="X27" s="38"/>
      <c r="Y27" s="38"/>
      <c r="Z27" s="38"/>
      <c r="AA27" s="27"/>
      <c r="AB27" s="27"/>
    </row>
    <row r="28" s="13" customFormat="true" ht="21.95" hidden="false" customHeight="true" outlineLevel="0" collapsed="false">
      <c r="A28" s="34" t="n">
        <v>16</v>
      </c>
      <c r="B28" s="35" t="n">
        <v>115395.5</v>
      </c>
      <c r="C28" s="36" t="n">
        <v>115400</v>
      </c>
      <c r="D28" s="37" t="s">
        <v>31</v>
      </c>
      <c r="E28" s="38" t="n">
        <f aca="false">C28-B28</f>
        <v>4.5</v>
      </c>
      <c r="F28" s="39" t="n">
        <v>33.14</v>
      </c>
      <c r="G28" s="40"/>
      <c r="H28" s="40"/>
      <c r="I28" s="38" t="n">
        <f aca="false">IF(G28=0,ROUND($E28*$F28,2),ROUND($E28*$F28*$G28,2))</f>
        <v>149.13</v>
      </c>
      <c r="J28" s="38"/>
      <c r="K28" s="38" t="n">
        <f aca="false">IF($H28=0,ROUND($E28*(K$72/12),2),ROUND($E28*$H28*(K$72/12),2))</f>
        <v>9</v>
      </c>
      <c r="L28" s="38"/>
      <c r="M28" s="38"/>
      <c r="N28" s="38"/>
      <c r="O28" s="38" t="n">
        <f aca="false">ROUND(($I28+$K28+$L28+$M28+$N28)/9,2)</f>
        <v>17.57</v>
      </c>
      <c r="P28" s="38"/>
      <c r="Q28" s="44" t="n">
        <f aca="false">ROUND((($I28+$K28+$L28+$M28+$N28)/9)/Q$72,3)</f>
        <v>0.009</v>
      </c>
      <c r="R28" s="38"/>
      <c r="S28" s="38" t="n">
        <f aca="false">ROUND(($I28+$K28+$L28+$M28+$N28)/9,2)</f>
        <v>17.57</v>
      </c>
      <c r="T28" s="38"/>
      <c r="U28" s="38" t="n">
        <f aca="false">ROUND(($I28+$K28+$L28+$M28+$N28)/9,2)</f>
        <v>17.57</v>
      </c>
      <c r="V28" s="38"/>
      <c r="W28" s="38"/>
      <c r="X28" s="38"/>
      <c r="Y28" s="38"/>
      <c r="Z28" s="38"/>
      <c r="AA28" s="27"/>
      <c r="AB28" s="27"/>
    </row>
    <row r="29" s="13" customFormat="true" ht="21.95" hidden="false" customHeight="true" outlineLevel="0" collapsed="false">
      <c r="A29" s="34" t="n">
        <v>17</v>
      </c>
      <c r="B29" s="35"/>
      <c r="C29" s="36"/>
      <c r="E29" s="38"/>
      <c r="F29" s="39"/>
      <c r="G29" s="40"/>
      <c r="H29" s="40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27"/>
      <c r="AB29" s="27"/>
    </row>
    <row r="30" s="13" customFormat="true" ht="21.95" hidden="false" customHeight="true" outlineLevel="0" collapsed="false">
      <c r="A30" s="34" t="n">
        <v>18</v>
      </c>
      <c r="B30" s="41" t="s">
        <v>57</v>
      </c>
      <c r="C30" s="41"/>
      <c r="D30" s="41"/>
      <c r="E30" s="41"/>
      <c r="F30" s="41"/>
      <c r="G30" s="41"/>
      <c r="H30" s="41"/>
      <c r="I30" s="41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27"/>
      <c r="AB30" s="27"/>
    </row>
    <row r="31" s="13" customFormat="true" ht="21.95" hidden="false" customHeight="true" outlineLevel="0" collapsed="false">
      <c r="A31" s="34" t="n">
        <v>19</v>
      </c>
      <c r="B31" s="42" t="s">
        <v>55</v>
      </c>
      <c r="C31" s="48"/>
      <c r="D31" s="37"/>
      <c r="E31" s="38"/>
      <c r="F31" s="39"/>
      <c r="G31" s="40"/>
      <c r="H31" s="40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27"/>
      <c r="AB31" s="27"/>
    </row>
    <row r="32" s="13" customFormat="true" ht="21.95" hidden="false" customHeight="true" outlineLevel="0" collapsed="false">
      <c r="A32" s="34" t="n">
        <v>20</v>
      </c>
      <c r="B32" s="36" t="n">
        <v>115045</v>
      </c>
      <c r="C32" s="36" t="n">
        <v>115052</v>
      </c>
      <c r="D32" s="37" t="s">
        <v>30</v>
      </c>
      <c r="E32" s="38" t="n">
        <f aca="false">C32-B32</f>
        <v>7</v>
      </c>
      <c r="F32" s="39" t="n">
        <f aca="false">ROUND((18+25)/2,2)</f>
        <v>21.5</v>
      </c>
      <c r="G32" s="40" t="n">
        <f aca="false">ROUND((674.068-($F32/2))/674.068,4)</f>
        <v>0.9841</v>
      </c>
      <c r="H32" s="44"/>
      <c r="I32" s="38" t="n">
        <f aca="false">IF(G32=0,ROUND($E32*$F32,2),ROUND($E32*$F32*$G32,2))</f>
        <v>148.11</v>
      </c>
      <c r="J32" s="38"/>
      <c r="K32" s="38" t="n">
        <f aca="false">IF($H32=0,ROUND($E32*(K$72/12),2),ROUND($E32*$H32*(K$72/12),2))</f>
        <v>14</v>
      </c>
      <c r="L32" s="38"/>
      <c r="M32" s="38"/>
      <c r="N32" s="38"/>
      <c r="O32" s="38" t="n">
        <f aca="false">ROUND(($I32+$K32+$L32+$M32+$N32)/9,2)</f>
        <v>18.01</v>
      </c>
      <c r="P32" s="38"/>
      <c r="Q32" s="44" t="n">
        <f aca="false">ROUND((($I32+$K32+$L32+$M32+$N32)/9)/Q$72,3)</f>
        <v>0.009</v>
      </c>
      <c r="R32" s="38"/>
      <c r="S32" s="38" t="n">
        <f aca="false">ROUND(($I32+$K32+$L32+$M32+$N32)/9,2)</f>
        <v>18.01</v>
      </c>
      <c r="T32" s="38"/>
      <c r="U32" s="38" t="n">
        <f aca="false">ROUND(($I32+$K32+$L32+$M32+$N32)/9,2)</f>
        <v>18.01</v>
      </c>
      <c r="V32" s="38"/>
      <c r="W32" s="38"/>
      <c r="X32" s="38"/>
      <c r="Y32" s="38"/>
      <c r="Z32" s="38"/>
      <c r="AA32" s="27"/>
      <c r="AB32" s="27"/>
    </row>
    <row r="33" s="13" customFormat="true" ht="21.95" hidden="false" customHeight="true" outlineLevel="0" collapsed="false">
      <c r="A33" s="34" t="n">
        <v>21</v>
      </c>
      <c r="B33" s="35" t="n">
        <f aca="false">C32</f>
        <v>115052</v>
      </c>
      <c r="C33" s="36" t="n">
        <v>115166.14</v>
      </c>
      <c r="D33" s="37" t="s">
        <v>30</v>
      </c>
      <c r="E33" s="38" t="n">
        <f aca="false">C33-B33</f>
        <v>114.139999999999</v>
      </c>
      <c r="F33" s="39" t="n">
        <v>25</v>
      </c>
      <c r="G33" s="40" t="n">
        <f aca="false">ROUND((674.068-($F33/2))/674.068,4)</f>
        <v>0.9815</v>
      </c>
      <c r="H33" s="44"/>
      <c r="I33" s="38" t="n">
        <f aca="false">IF(G33=0,ROUND($E33*$F33,2),ROUND($E33*$F33*$G33,2))</f>
        <v>2800.71</v>
      </c>
      <c r="J33" s="38"/>
      <c r="K33" s="38" t="n">
        <f aca="false">IF($H33=0,ROUND($E33*(K$72/12),2),ROUND($E33*$H33*(K$72/12),2))</f>
        <v>228.28</v>
      </c>
      <c r="L33" s="38"/>
      <c r="M33" s="38"/>
      <c r="N33" s="38"/>
      <c r="O33" s="38" t="n">
        <f aca="false">ROUND(($I33+$K33+$L33+$M33+$N33)/9,2)</f>
        <v>336.55</v>
      </c>
      <c r="P33" s="38"/>
      <c r="Q33" s="44" t="n">
        <f aca="false">ROUND((($I33+$K33+$L33+$M33+$N33)/9)/Q$72,3)</f>
        <v>0.168</v>
      </c>
      <c r="R33" s="38"/>
      <c r="S33" s="38" t="n">
        <f aca="false">ROUND(($I33+$K33+$L33+$M33+$N33)/9,2)</f>
        <v>336.55</v>
      </c>
      <c r="T33" s="38"/>
      <c r="U33" s="38" t="n">
        <f aca="false">ROUND(($I33+$K33+$L33+$M33+$N33)/9,2)</f>
        <v>336.55</v>
      </c>
      <c r="V33" s="38"/>
      <c r="W33" s="38"/>
      <c r="X33" s="38"/>
      <c r="Y33" s="38"/>
      <c r="Z33" s="38"/>
      <c r="AA33" s="27"/>
      <c r="AB33" s="27"/>
    </row>
    <row r="34" s="13" customFormat="true" ht="21.95" hidden="false" customHeight="true" outlineLevel="0" collapsed="false">
      <c r="A34" s="34" t="n">
        <v>22</v>
      </c>
      <c r="B34" s="35" t="n">
        <f aca="false">C33</f>
        <v>115166.14</v>
      </c>
      <c r="C34" s="36" t="n">
        <v>115172.08</v>
      </c>
      <c r="D34" s="37" t="s">
        <v>30</v>
      </c>
      <c r="E34" s="38" t="n">
        <f aca="false">C34-B34</f>
        <v>5.94000000000233</v>
      </c>
      <c r="F34" s="39" t="n">
        <v>25</v>
      </c>
      <c r="G34" s="38"/>
      <c r="H34" s="44"/>
      <c r="I34" s="38" t="n">
        <f aca="false">IF(G34=0,ROUND($E34*$F34,2),ROUND($E34*$F34*$G34,2))</f>
        <v>148.5</v>
      </c>
      <c r="J34" s="38"/>
      <c r="K34" s="38" t="n">
        <f aca="false">IF($H34=0,ROUND($E34*(K$72/12),2),ROUND($E34*$H34*(K$72/12),2))</f>
        <v>11.88</v>
      </c>
      <c r="L34" s="38"/>
      <c r="M34" s="38"/>
      <c r="N34" s="38"/>
      <c r="O34" s="38" t="n">
        <f aca="false">ROUND(($I34+$K34+$L34+$M34+$N34)/9,2)</f>
        <v>17.82</v>
      </c>
      <c r="P34" s="38"/>
      <c r="Q34" s="44" t="n">
        <f aca="false">ROUND((($I34+$K34+$L34+$M34+$N34)/9)/Q$72,3)</f>
        <v>0.009</v>
      </c>
      <c r="R34" s="38"/>
      <c r="S34" s="38" t="n">
        <f aca="false">ROUND(($I34+$K34+$L34+$M34+$N34)/9,2)</f>
        <v>17.82</v>
      </c>
      <c r="T34" s="38"/>
      <c r="U34" s="38" t="n">
        <f aca="false">ROUND(($I34+$K34+$L34+$M34+$N34)/9,2)</f>
        <v>17.82</v>
      </c>
      <c r="V34" s="38"/>
      <c r="W34" s="38"/>
      <c r="X34" s="38"/>
      <c r="Y34" s="38"/>
      <c r="Z34" s="38"/>
      <c r="AA34" s="27"/>
      <c r="AB34" s="27"/>
    </row>
    <row r="35" s="13" customFormat="true" ht="21.95" hidden="false" customHeight="true" outlineLevel="0" collapsed="false">
      <c r="A35" s="34" t="n">
        <v>23</v>
      </c>
      <c r="B35" s="35"/>
      <c r="C35" s="36"/>
      <c r="D35" s="37"/>
      <c r="E35" s="38"/>
      <c r="F35" s="39"/>
      <c r="G35" s="38"/>
      <c r="H35" s="44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27"/>
      <c r="AB35" s="27"/>
    </row>
    <row r="36" s="13" customFormat="true" ht="21.95" hidden="false" customHeight="true" outlineLevel="0" collapsed="false">
      <c r="A36" s="34" t="n">
        <v>24</v>
      </c>
      <c r="B36" s="36" t="n">
        <v>115045</v>
      </c>
      <c r="C36" s="36" t="n">
        <v>115052</v>
      </c>
      <c r="D36" s="37" t="s">
        <v>31</v>
      </c>
      <c r="E36" s="38" t="n">
        <f aca="false">C36-B36</f>
        <v>7</v>
      </c>
      <c r="F36" s="39" t="n">
        <f aca="false">ROUND((30+23)/2,2)</f>
        <v>26.5</v>
      </c>
      <c r="G36" s="40" t="n">
        <f aca="false">ROUND((674.068+($F36/2))/674.068,4)</f>
        <v>1.0197</v>
      </c>
      <c r="H36" s="40"/>
      <c r="I36" s="38" t="n">
        <f aca="false">IF(G36=0,ROUND($E36*$F36,2),ROUND($E36*$F36*$G36,2))</f>
        <v>189.15</v>
      </c>
      <c r="J36" s="38"/>
      <c r="K36" s="38" t="n">
        <f aca="false">IF($H36=0,ROUND($E36*(K$72/12),2),ROUND($E36*$H36*(K$72/12),2))</f>
        <v>14</v>
      </c>
      <c r="L36" s="38"/>
      <c r="M36" s="38"/>
      <c r="N36" s="38"/>
      <c r="O36" s="38" t="n">
        <f aca="false">ROUND(($I36+$K36+$L36+$M36+$N36)/9,2)</f>
        <v>22.57</v>
      </c>
      <c r="P36" s="38"/>
      <c r="Q36" s="44" t="n">
        <f aca="false">ROUND((($I36+$K36+$L36+$M36+$N36)/9)/Q$72,3)</f>
        <v>0.011</v>
      </c>
      <c r="R36" s="38"/>
      <c r="S36" s="38" t="n">
        <f aca="false">ROUND(($I36+$K36+$L36+$M36+$N36)/9,2)</f>
        <v>22.57</v>
      </c>
      <c r="T36" s="38"/>
      <c r="U36" s="38" t="n">
        <f aca="false">ROUND(($I36+$K36+$L36+$M36+$N36)/9,2)</f>
        <v>22.57</v>
      </c>
      <c r="V36" s="38"/>
      <c r="W36" s="38"/>
      <c r="X36" s="38"/>
      <c r="Y36" s="38"/>
      <c r="Z36" s="38"/>
      <c r="AA36" s="27"/>
      <c r="AB36" s="27"/>
    </row>
    <row r="37" s="13" customFormat="true" ht="21.95" hidden="false" customHeight="true" outlineLevel="0" collapsed="false">
      <c r="A37" s="34" t="n">
        <v>25</v>
      </c>
      <c r="B37" s="35" t="n">
        <f aca="false">C36</f>
        <v>115052</v>
      </c>
      <c r="C37" s="36" t="n">
        <v>115166.14</v>
      </c>
      <c r="D37" s="37" t="s">
        <v>31</v>
      </c>
      <c r="E37" s="38" t="n">
        <f aca="false">C37-B37</f>
        <v>114.139999999999</v>
      </c>
      <c r="F37" s="39" t="n">
        <v>30</v>
      </c>
      <c r="G37" s="40" t="n">
        <f aca="false">ROUND((674.068+($F37/2))/674.068,4)</f>
        <v>1.0223</v>
      </c>
      <c r="H37" s="40"/>
      <c r="I37" s="38" t="n">
        <f aca="false">IF(G37=0,ROUND($E37*$F37,2),ROUND($E37*$F37*$G37,2))</f>
        <v>3500.56</v>
      </c>
      <c r="J37" s="38"/>
      <c r="K37" s="38" t="n">
        <f aca="false">IF($H37=0,ROUND($E37*(K$72/12),2),ROUND($E37*$H37*(K$72/12),2))</f>
        <v>228.28</v>
      </c>
      <c r="L37" s="38"/>
      <c r="M37" s="38"/>
      <c r="N37" s="38"/>
      <c r="O37" s="38" t="n">
        <f aca="false">ROUND(($I37+$K37+$L37+$M37+$N37)/9,2)</f>
        <v>414.32</v>
      </c>
      <c r="P37" s="38"/>
      <c r="Q37" s="44" t="n">
        <f aca="false">ROUND((($I37+$K37+$L37+$M37+$N37)/9)/Q$72,3)</f>
        <v>0.207</v>
      </c>
      <c r="R37" s="38"/>
      <c r="S37" s="38" t="n">
        <f aca="false">ROUND(($I37+$K37+$L37+$M37+$N37)/9,2)</f>
        <v>414.32</v>
      </c>
      <c r="T37" s="38"/>
      <c r="U37" s="38" t="n">
        <f aca="false">ROUND(($I37+$K37+$L37+$M37+$N37)/9,2)</f>
        <v>414.32</v>
      </c>
      <c r="V37" s="38"/>
      <c r="W37" s="38"/>
      <c r="X37" s="38"/>
      <c r="Y37" s="38"/>
      <c r="Z37" s="38"/>
      <c r="AA37" s="27"/>
      <c r="AB37" s="27"/>
    </row>
    <row r="38" s="13" customFormat="true" ht="21.95" hidden="false" customHeight="true" outlineLevel="0" collapsed="false">
      <c r="A38" s="34" t="n">
        <v>26</v>
      </c>
      <c r="B38" s="35" t="n">
        <f aca="false">C37</f>
        <v>115166.14</v>
      </c>
      <c r="C38" s="36" t="n">
        <v>115173.6</v>
      </c>
      <c r="D38" s="37" t="s">
        <v>31</v>
      </c>
      <c r="E38" s="38" t="n">
        <f aca="false">C38-B38</f>
        <v>7.4600000000064</v>
      </c>
      <c r="F38" s="39" t="n">
        <v>30</v>
      </c>
      <c r="G38" s="40"/>
      <c r="H38" s="44"/>
      <c r="I38" s="38" t="n">
        <f aca="false">IF(G38=0,ROUND($E38*$F38,2),ROUND($E38*$F38*$G38,2))</f>
        <v>223.8</v>
      </c>
      <c r="J38" s="38"/>
      <c r="K38" s="38" t="n">
        <f aca="false">IF($H38=0,ROUND($E38*(K$72/12),2),ROUND($E38*$H38*(K$72/12),2))</f>
        <v>14.92</v>
      </c>
      <c r="L38" s="38"/>
      <c r="M38" s="38"/>
      <c r="N38" s="38"/>
      <c r="O38" s="38" t="n">
        <f aca="false">ROUND(($I38+$K38+$L38+$M38+$N38)/9,2)</f>
        <v>26.52</v>
      </c>
      <c r="P38" s="38"/>
      <c r="Q38" s="44" t="n">
        <f aca="false">ROUND((($I38+$K38+$L38+$M38+$N38)/9)/Q$72,3)</f>
        <v>0.013</v>
      </c>
      <c r="R38" s="38"/>
      <c r="S38" s="38" t="n">
        <f aca="false">ROUND(($I38+$K38+$L38+$M38+$N38)/9,2)</f>
        <v>26.52</v>
      </c>
      <c r="T38" s="38"/>
      <c r="U38" s="38" t="n">
        <f aca="false">ROUND(($I38+$K38+$L38+$M38+$N38)/9,2)</f>
        <v>26.52</v>
      </c>
      <c r="V38" s="38"/>
      <c r="W38" s="38"/>
      <c r="X38" s="38"/>
      <c r="Y38" s="38"/>
      <c r="Z38" s="38"/>
      <c r="AA38" s="27"/>
      <c r="AB38" s="27"/>
    </row>
    <row r="39" s="13" customFormat="true" ht="21.95" hidden="false" customHeight="true" outlineLevel="0" collapsed="false">
      <c r="A39" s="34" t="n">
        <v>27</v>
      </c>
      <c r="B39" s="35"/>
      <c r="C39" s="36"/>
      <c r="D39" s="37"/>
      <c r="E39" s="38"/>
      <c r="F39" s="39"/>
      <c r="G39" s="40"/>
      <c r="H39" s="44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27"/>
      <c r="AB39" s="27"/>
    </row>
    <row r="40" s="13" customFormat="true" ht="21.95" hidden="false" customHeight="true" outlineLevel="0" collapsed="false">
      <c r="A40" s="34" t="n">
        <v>28</v>
      </c>
      <c r="B40" s="93" t="s">
        <v>58</v>
      </c>
      <c r="C40" s="93"/>
      <c r="D40" s="93"/>
      <c r="E40" s="93"/>
      <c r="F40" s="93"/>
      <c r="G40" s="93"/>
      <c r="H40" s="93"/>
      <c r="I40" s="93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27"/>
      <c r="AB40" s="27"/>
    </row>
    <row r="41" s="13" customFormat="true" ht="21.95" hidden="false" customHeight="true" outlineLevel="0" collapsed="false">
      <c r="A41" s="34" t="n">
        <v>29</v>
      </c>
      <c r="B41" s="94" t="s">
        <v>54</v>
      </c>
      <c r="C41" s="95"/>
      <c r="D41" s="37"/>
      <c r="E41" s="38"/>
      <c r="F41" s="39"/>
      <c r="G41" s="40"/>
      <c r="H41" s="40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27"/>
      <c r="AB41" s="27"/>
    </row>
    <row r="42" s="13" customFormat="true" ht="21.95" hidden="false" customHeight="true" outlineLevel="0" collapsed="false">
      <c r="A42" s="34" t="n">
        <v>30</v>
      </c>
      <c r="B42" s="35" t="n">
        <v>3090.12</v>
      </c>
      <c r="C42" s="36" t="n">
        <v>3094.12</v>
      </c>
      <c r="D42" s="37" t="s">
        <v>59</v>
      </c>
      <c r="E42" s="38" t="n">
        <f aca="false">C42-B42</f>
        <v>4</v>
      </c>
      <c r="F42" s="38" t="s">
        <v>49</v>
      </c>
      <c r="G42" s="38"/>
      <c r="H42" s="38"/>
      <c r="I42" s="38"/>
      <c r="J42" s="38" t="n">
        <v>161.6018</v>
      </c>
      <c r="K42" s="38" t="n">
        <f aca="false">'[1]PAVEMENT CALCS Pg 9'!$AC$42</f>
        <v>0</v>
      </c>
      <c r="L42" s="38"/>
      <c r="M42" s="38"/>
      <c r="N42" s="38"/>
      <c r="O42" s="38" t="n">
        <f aca="false">ROUND(($J42+$K42+$L42+$M42+$N42)/9,2)</f>
        <v>17.96</v>
      </c>
      <c r="P42" s="38"/>
      <c r="Q42" s="44" t="n">
        <f aca="false">ROUND((($J42+$K42+$L42+$M42+$N42)/9)/Q$72,3)</f>
        <v>0.009</v>
      </c>
      <c r="R42" s="38"/>
      <c r="S42" s="38" t="n">
        <f aca="false">ROUND(($J42+$K42+$L42+$M42+$N42)/9,2)</f>
        <v>17.96</v>
      </c>
      <c r="T42" s="38"/>
      <c r="U42" s="38" t="n">
        <f aca="false">ROUND(($J42+$K42+$L42+$M42+$N42)/9,2)</f>
        <v>17.96</v>
      </c>
      <c r="V42" s="38"/>
      <c r="W42" s="38"/>
      <c r="X42" s="38"/>
      <c r="Y42" s="38"/>
      <c r="Z42" s="38"/>
      <c r="AA42" s="27"/>
      <c r="AB42" s="27"/>
    </row>
    <row r="43" s="13" customFormat="true" ht="21.95" hidden="false" customHeight="true" outlineLevel="0" collapsed="false">
      <c r="A43" s="34" t="n">
        <v>31</v>
      </c>
      <c r="B43" s="35" t="n">
        <v>3095.12</v>
      </c>
      <c r="C43" s="36" t="n">
        <v>3114.37</v>
      </c>
      <c r="D43" s="37" t="s">
        <v>59</v>
      </c>
      <c r="E43" s="38" t="n">
        <f aca="false">C43-B43</f>
        <v>19.25</v>
      </c>
      <c r="F43" s="38" t="s">
        <v>49</v>
      </c>
      <c r="G43" s="38"/>
      <c r="H43" s="38"/>
      <c r="I43" s="38"/>
      <c r="J43" s="38" t="n">
        <v>868.5166</v>
      </c>
      <c r="K43" s="38" t="n">
        <f aca="false">'[1]PAVEMENT CALCS Pg 9'!$AC$43</f>
        <v>8.04</v>
      </c>
      <c r="L43" s="38"/>
      <c r="M43" s="38"/>
      <c r="N43" s="38"/>
      <c r="O43" s="38" t="n">
        <f aca="false">ROUND(($K43+$L43+$M43+$N43)/9,2)</f>
        <v>0.89</v>
      </c>
      <c r="P43" s="38"/>
      <c r="Q43" s="44" t="n">
        <f aca="false">ROUND((($J43+$K43+$L43+$M43+$N43)/9)/Q$72,3)</f>
        <v>0.049</v>
      </c>
      <c r="R43" s="38"/>
      <c r="S43" s="38" t="n">
        <f aca="false">ROUND(($K43+$L43+$M43+$N43)/9,2)</f>
        <v>0.89</v>
      </c>
      <c r="T43" s="38"/>
      <c r="U43" s="38" t="n">
        <f aca="false">ROUND(($K43+$L43+$M43+$N43)/9,2)</f>
        <v>0.89</v>
      </c>
      <c r="V43" s="38"/>
      <c r="W43" s="38"/>
      <c r="X43" s="38"/>
      <c r="Y43" s="38"/>
      <c r="Z43" s="38"/>
      <c r="AA43" s="27"/>
      <c r="AB43" s="27"/>
    </row>
    <row r="44" s="13" customFormat="true" ht="21.95" hidden="false" customHeight="true" outlineLevel="0" collapsed="false">
      <c r="A44" s="34" t="n">
        <v>32</v>
      </c>
      <c r="B44" s="35" t="n">
        <v>3190.34</v>
      </c>
      <c r="C44" s="36" t="n">
        <v>3210.34</v>
      </c>
      <c r="D44" s="37" t="s">
        <v>59</v>
      </c>
      <c r="E44" s="38" t="n">
        <f aca="false">C44-B44</f>
        <v>20</v>
      </c>
      <c r="F44" s="38" t="s">
        <v>49</v>
      </c>
      <c r="G44" s="38"/>
      <c r="H44" s="38"/>
      <c r="I44" s="38"/>
      <c r="J44" s="38" t="n">
        <v>846.8508</v>
      </c>
      <c r="K44" s="38" t="n">
        <f aca="false">'[1]PAVEMENT CALCS Pg 9'!$AC$44</f>
        <v>38.29</v>
      </c>
      <c r="L44" s="38"/>
      <c r="M44" s="38"/>
      <c r="N44" s="38"/>
      <c r="O44" s="38" t="n">
        <f aca="false">ROUND(($K44+$L44+$M44+$N44)/9,2)</f>
        <v>4.25</v>
      </c>
      <c r="P44" s="38"/>
      <c r="Q44" s="44" t="n">
        <f aca="false">ROUND((($J44+$K44+$L44+$M44+$N44)/9)/Q$72,3)</f>
        <v>0.049</v>
      </c>
      <c r="R44" s="38"/>
      <c r="S44" s="38" t="n">
        <f aca="false">ROUND(($K44+$L44+$M44+$N44)/9,2)</f>
        <v>4.25</v>
      </c>
      <c r="T44" s="38"/>
      <c r="U44" s="38" t="n">
        <f aca="false">ROUND(($K44+$L44+$M44+$N44)/9,2)</f>
        <v>4.25</v>
      </c>
      <c r="V44" s="38"/>
      <c r="W44" s="38"/>
      <c r="X44" s="38"/>
      <c r="Y44" s="38"/>
      <c r="Z44" s="38"/>
      <c r="AA44" s="27"/>
      <c r="AB44" s="27"/>
    </row>
    <row r="45" s="13" customFormat="true" ht="21.95" hidden="false" customHeight="true" outlineLevel="0" collapsed="false">
      <c r="A45" s="34" t="n">
        <v>33</v>
      </c>
      <c r="B45" s="35" t="n">
        <v>3211.34</v>
      </c>
      <c r="C45" s="36" t="n">
        <v>3215.34</v>
      </c>
      <c r="D45" s="37" t="s">
        <v>59</v>
      </c>
      <c r="E45" s="38" t="n">
        <f aca="false">C45-B45</f>
        <v>4</v>
      </c>
      <c r="F45" s="38" t="s">
        <v>49</v>
      </c>
      <c r="G45" s="38"/>
      <c r="H45" s="38"/>
      <c r="I45" s="38"/>
      <c r="J45" s="38" t="n">
        <v>162</v>
      </c>
      <c r="K45" s="38" t="n">
        <f aca="false">'[1]PAVEMENT CALCS Pg 9'!$AC$45</f>
        <v>41.52</v>
      </c>
      <c r="L45" s="38"/>
      <c r="M45" s="38"/>
      <c r="N45" s="38"/>
      <c r="O45" s="38" t="n">
        <f aca="false">ROUND(($J45+$K45+$L45+$M45+$N45)/9,2)</f>
        <v>22.61</v>
      </c>
      <c r="P45" s="38"/>
      <c r="Q45" s="44" t="n">
        <f aca="false">ROUND((($J45+$K45+$L45+$M45+$N45)/9)/Q$72,3)</f>
        <v>0.011</v>
      </c>
      <c r="R45" s="38"/>
      <c r="S45" s="38" t="n">
        <f aca="false">ROUND(($J45+$K45+$L45+$M45+$N45)/9,2)</f>
        <v>22.61</v>
      </c>
      <c r="T45" s="38"/>
      <c r="U45" s="38" t="n">
        <f aca="false">ROUND(($J45+$K45+$L45+$M45+$N45)/9,2)</f>
        <v>22.61</v>
      </c>
      <c r="V45" s="38"/>
      <c r="W45" s="38"/>
      <c r="X45" s="38"/>
      <c r="Y45" s="38"/>
      <c r="Z45" s="38"/>
      <c r="AA45" s="27"/>
      <c r="AB45" s="27"/>
    </row>
    <row r="46" s="13" customFormat="true" ht="21.95" hidden="false" customHeight="true" outlineLevel="0" collapsed="false">
      <c r="A46" s="34" t="n">
        <v>34</v>
      </c>
      <c r="B46" s="35"/>
      <c r="C46" s="36"/>
      <c r="D46" s="37"/>
      <c r="E46" s="38"/>
      <c r="F46" s="39"/>
      <c r="G46" s="40"/>
      <c r="H46" s="40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27"/>
      <c r="AB46" s="27"/>
    </row>
    <row r="47" s="13" customFormat="true" ht="21.95" hidden="false" customHeight="true" outlineLevel="0" collapsed="false">
      <c r="A47" s="34" t="n">
        <v>35</v>
      </c>
      <c r="B47" s="35" t="n">
        <v>3583.12</v>
      </c>
      <c r="C47" s="36" t="n">
        <v>3587.12</v>
      </c>
      <c r="D47" s="37" t="s">
        <v>59</v>
      </c>
      <c r="E47" s="38" t="n">
        <f aca="false">C47-B47</f>
        <v>4</v>
      </c>
      <c r="F47" s="38" t="s">
        <v>49</v>
      </c>
      <c r="G47" s="38"/>
      <c r="H47" s="38"/>
      <c r="I47" s="38"/>
      <c r="J47" s="38" t="n">
        <v>160</v>
      </c>
      <c r="K47" s="38" t="n">
        <f aca="false">'[1]PAVEMENT CALCS Pg 9'!$AC$47</f>
        <v>0</v>
      </c>
      <c r="L47" s="38"/>
      <c r="M47" s="38"/>
      <c r="N47" s="38"/>
      <c r="O47" s="38" t="n">
        <f aca="false">ROUND(($J47+$K47+$L47+$M47+$N47)/9,2)</f>
        <v>17.78</v>
      </c>
      <c r="P47" s="38"/>
      <c r="Q47" s="44" t="n">
        <f aca="false">ROUND((($J47+$K47+$L47+$M47+$N47)/9)/Q$72,3)</f>
        <v>0.009</v>
      </c>
      <c r="R47" s="38"/>
      <c r="S47" s="38" t="n">
        <f aca="false">ROUND(($J47+$K47+$L47+$M47+$N47)/9,2)</f>
        <v>17.78</v>
      </c>
      <c r="T47" s="38"/>
      <c r="U47" s="38" t="n">
        <f aca="false">ROUND(($J47+$K47+$L47+$M47+$N47)/9,2)</f>
        <v>17.78</v>
      </c>
      <c r="V47" s="38"/>
      <c r="W47" s="38"/>
      <c r="X47" s="38"/>
      <c r="Y47" s="38"/>
      <c r="Z47" s="38"/>
      <c r="AA47" s="27"/>
      <c r="AB47" s="27"/>
    </row>
    <row r="48" s="13" customFormat="true" ht="21.95" hidden="false" customHeight="true" outlineLevel="0" collapsed="false">
      <c r="A48" s="34" t="n">
        <v>36</v>
      </c>
      <c r="B48" s="35" t="n">
        <v>3588.12</v>
      </c>
      <c r="C48" s="36" t="n">
        <v>3608.12</v>
      </c>
      <c r="D48" s="37" t="s">
        <v>59</v>
      </c>
      <c r="E48" s="38" t="n">
        <f aca="false">C48-B48</f>
        <v>20</v>
      </c>
      <c r="F48" s="38" t="s">
        <v>49</v>
      </c>
      <c r="G48" s="38"/>
      <c r="H48" s="38"/>
      <c r="I48" s="38"/>
      <c r="J48" s="38" t="n">
        <v>818.5991</v>
      </c>
      <c r="K48" s="38" t="n">
        <f aca="false">'[1]PAVEMENT CALCS Pg 9'!$AC$48</f>
        <v>0</v>
      </c>
      <c r="L48" s="38"/>
      <c r="M48" s="38"/>
      <c r="N48" s="38"/>
      <c r="O48" s="38" t="n">
        <f aca="false">ROUND(($K48+$L48+$M48+$N48)/9,2)</f>
        <v>0</v>
      </c>
      <c r="P48" s="38"/>
      <c r="Q48" s="44" t="n">
        <f aca="false">ROUND((($J48+$K48+$L48+$M48+$N48)/9)/Q$72,3)</f>
        <v>0.045</v>
      </c>
      <c r="R48" s="38"/>
      <c r="S48" s="38" t="n">
        <f aca="false">ROUND(($K48+$L48+$M48+$N48)/9,2)</f>
        <v>0</v>
      </c>
      <c r="T48" s="38"/>
      <c r="U48" s="38" t="n">
        <f aca="false">ROUND(($K48+$L48+$M48+$N48)/9,2)</f>
        <v>0</v>
      </c>
      <c r="V48" s="38"/>
      <c r="W48" s="38"/>
      <c r="X48" s="38"/>
      <c r="Y48" s="38"/>
      <c r="Z48" s="38"/>
      <c r="AA48" s="27"/>
      <c r="AB48" s="27"/>
    </row>
    <row r="49" s="13" customFormat="true" ht="21.95" hidden="false" customHeight="true" outlineLevel="0" collapsed="false">
      <c r="A49" s="34" t="n">
        <v>37</v>
      </c>
      <c r="B49" s="35" t="n">
        <v>3679.39</v>
      </c>
      <c r="C49" s="36" t="n">
        <v>3699.39</v>
      </c>
      <c r="D49" s="37" t="s">
        <v>59</v>
      </c>
      <c r="E49" s="38" t="n">
        <f aca="false">C49-B49</f>
        <v>20</v>
      </c>
      <c r="F49" s="38" t="s">
        <v>49</v>
      </c>
      <c r="G49" s="38"/>
      <c r="H49" s="38"/>
      <c r="I49" s="38"/>
      <c r="J49" s="38" t="n">
        <v>823.6725</v>
      </c>
      <c r="K49" s="38" t="n">
        <f aca="false">'[1]PAVEMENT CALCS Pg 9'!$AC$49</f>
        <v>0</v>
      </c>
      <c r="L49" s="38"/>
      <c r="M49" s="38"/>
      <c r="N49" s="38"/>
      <c r="O49" s="38" t="n">
        <f aca="false">ROUND(($K49+$L49+$M49+$N49)/9,2)</f>
        <v>0</v>
      </c>
      <c r="P49" s="38"/>
      <c r="Q49" s="44" t="n">
        <f aca="false">ROUND((($J49+$K49+$L49+$M49+$N49)/9)/Q$72,3)</f>
        <v>0.046</v>
      </c>
      <c r="R49" s="38"/>
      <c r="S49" s="38" t="n">
        <f aca="false">ROUND(($K49+$L49+$M49+$N49)/9,2)</f>
        <v>0</v>
      </c>
      <c r="T49" s="38"/>
      <c r="U49" s="38" t="n">
        <f aca="false">ROUND(($K49+$L49+$M49+$N49)/9,2)</f>
        <v>0</v>
      </c>
      <c r="V49" s="38"/>
      <c r="W49" s="38"/>
      <c r="X49" s="38"/>
      <c r="Y49" s="38"/>
      <c r="Z49" s="38"/>
      <c r="AA49" s="27"/>
      <c r="AB49" s="27"/>
    </row>
    <row r="50" s="13" customFormat="true" ht="21.95" hidden="false" customHeight="true" outlineLevel="0" collapsed="false">
      <c r="A50" s="34" t="n">
        <v>38</v>
      </c>
      <c r="B50" s="35" t="n">
        <v>3700.39</v>
      </c>
      <c r="C50" s="36" t="n">
        <v>3704.39</v>
      </c>
      <c r="D50" s="37" t="s">
        <v>59</v>
      </c>
      <c r="E50" s="38" t="n">
        <f aca="false">C50-B50</f>
        <v>4</v>
      </c>
      <c r="F50" s="38" t="s">
        <v>49</v>
      </c>
      <c r="G50" s="38"/>
      <c r="H50" s="38"/>
      <c r="I50" s="38"/>
      <c r="J50" s="38" t="n">
        <v>160</v>
      </c>
      <c r="K50" s="38" t="n">
        <f aca="false">'[1]PAVEMENT CALCS Pg 9'!$AC$50</f>
        <v>0</v>
      </c>
      <c r="L50" s="38"/>
      <c r="M50" s="38"/>
      <c r="N50" s="38"/>
      <c r="O50" s="38" t="n">
        <f aca="false">ROUND(($J50+$K50+$L50+$M50+$N50)/9,2)</f>
        <v>17.78</v>
      </c>
      <c r="P50" s="38"/>
      <c r="Q50" s="44" t="n">
        <f aca="false">ROUND((($J50+$K50+$L50+$M50+$N50)/9)/Q$72,3)</f>
        <v>0.009</v>
      </c>
      <c r="R50" s="38"/>
      <c r="S50" s="38" t="n">
        <f aca="false">ROUND(($J50+$K50+$L50+$M50+$N50)/9,2)</f>
        <v>17.78</v>
      </c>
      <c r="T50" s="38"/>
      <c r="U50" s="38" t="n">
        <f aca="false">ROUND(($J50+$K50+$L50+$M50+$N50)/9,2)</f>
        <v>17.78</v>
      </c>
      <c r="V50" s="38"/>
      <c r="W50" s="38"/>
      <c r="X50" s="38"/>
      <c r="Y50" s="38"/>
      <c r="Z50" s="38"/>
      <c r="AA50" s="27"/>
      <c r="AB50" s="27"/>
    </row>
    <row r="51" s="13" customFormat="true" ht="21.95" hidden="false" customHeight="true" outlineLevel="0" collapsed="false">
      <c r="A51" s="34" t="n">
        <v>39</v>
      </c>
      <c r="B51" s="35"/>
      <c r="C51" s="36"/>
      <c r="D51" s="37"/>
      <c r="E51" s="38"/>
      <c r="F51" s="39"/>
      <c r="G51" s="40"/>
      <c r="H51" s="40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27"/>
      <c r="AB51" s="27"/>
    </row>
    <row r="52" s="13" customFormat="true" ht="21.95" hidden="false" customHeight="true" outlineLevel="0" collapsed="false">
      <c r="A52" s="34" t="n">
        <v>40</v>
      </c>
      <c r="B52" s="94" t="s">
        <v>56</v>
      </c>
      <c r="C52" s="95"/>
      <c r="D52" s="37"/>
      <c r="E52" s="38"/>
      <c r="F52" s="39"/>
      <c r="G52" s="40"/>
      <c r="H52" s="40"/>
      <c r="I52" s="38"/>
      <c r="J52" s="38"/>
      <c r="K52" s="38"/>
      <c r="L52" s="38"/>
      <c r="M52" s="38"/>
      <c r="N52" s="38"/>
      <c r="O52" s="38"/>
      <c r="P52" s="38"/>
      <c r="Q52" s="44"/>
      <c r="R52" s="38"/>
      <c r="S52" s="38"/>
      <c r="T52" s="38"/>
      <c r="U52" s="38"/>
      <c r="V52" s="38"/>
      <c r="W52" s="38"/>
      <c r="X52" s="38"/>
      <c r="Y52" s="38"/>
      <c r="Z52" s="38"/>
      <c r="AA52" s="27" t="s">
        <v>33</v>
      </c>
      <c r="AB52" s="27"/>
    </row>
    <row r="53" s="13" customFormat="true" ht="21.95" hidden="false" customHeight="true" outlineLevel="0" collapsed="false">
      <c r="A53" s="34" t="n">
        <v>41</v>
      </c>
      <c r="B53" s="35" t="n">
        <v>115369.14</v>
      </c>
      <c r="C53" s="36" t="n">
        <v>115390.5</v>
      </c>
      <c r="D53" s="37" t="s">
        <v>59</v>
      </c>
      <c r="E53" s="38" t="n">
        <f aca="false">C53-B53</f>
        <v>21.3600000000006</v>
      </c>
      <c r="F53" s="38" t="s">
        <v>49</v>
      </c>
      <c r="G53" s="38"/>
      <c r="H53" s="38"/>
      <c r="I53" s="38"/>
      <c r="J53" s="38" t="n">
        <v>1158.45</v>
      </c>
      <c r="K53" s="38" t="n">
        <f aca="false">IF($H53=0,ROUND($E53*(K$72/12),2),ROUND($E53*$H53*(K$72/12),2))</f>
        <v>42.72</v>
      </c>
      <c r="L53" s="38"/>
      <c r="M53" s="38"/>
      <c r="N53" s="38"/>
      <c r="O53" s="38" t="n">
        <f aca="false">ROUND(($J53+$K53+$L53+$M53+$N53)/9,2)</f>
        <v>133.46</v>
      </c>
      <c r="P53" s="38"/>
      <c r="Q53" s="44" t="n">
        <f aca="false">ROUND((($J53+$K53+$L53+$M53+$N53)/9)/Q$72,3)</f>
        <v>0.067</v>
      </c>
      <c r="R53" s="38"/>
      <c r="S53" s="38" t="n">
        <f aca="false">ROUND(($J53+$K53+$L53+$M53+$N53)/9,2)</f>
        <v>133.46</v>
      </c>
      <c r="T53" s="38"/>
      <c r="U53" s="38" t="n">
        <f aca="false">ROUND(($J53+$K53+$L53+$M53+$N53)/9,2)</f>
        <v>133.46</v>
      </c>
      <c r="V53" s="38"/>
      <c r="W53" s="38"/>
      <c r="X53" s="38"/>
      <c r="Y53" s="38"/>
      <c r="Z53" s="38"/>
      <c r="AA53" s="27"/>
      <c r="AB53" s="27"/>
    </row>
    <row r="54" s="13" customFormat="true" ht="21.95" hidden="false" customHeight="true" outlineLevel="0" collapsed="false">
      <c r="A54" s="34" t="n">
        <v>42</v>
      </c>
      <c r="B54" s="35" t="n">
        <v>115391.5</v>
      </c>
      <c r="C54" s="36" t="n">
        <v>115395.5</v>
      </c>
      <c r="D54" s="37" t="s">
        <v>59</v>
      </c>
      <c r="E54" s="38" t="n">
        <f aca="false">C54-B54</f>
        <v>4</v>
      </c>
      <c r="F54" s="38" t="s">
        <v>49</v>
      </c>
      <c r="G54" s="38"/>
      <c r="H54" s="38"/>
      <c r="I54" s="38"/>
      <c r="J54" s="38" t="n">
        <v>211.1909</v>
      </c>
      <c r="K54" s="38" t="n">
        <f aca="false">IF($H54=0,ROUND($E54*(K$72/12),2),ROUND($E54*$H54*(K$72/12),2))</f>
        <v>8</v>
      </c>
      <c r="L54" s="38"/>
      <c r="M54" s="38"/>
      <c r="N54" s="38"/>
      <c r="O54" s="38" t="n">
        <f aca="false">ROUND(($J54+$K54+$L54+$M54+$N54)/9,2)</f>
        <v>24.35</v>
      </c>
      <c r="P54" s="38"/>
      <c r="Q54" s="44" t="n">
        <f aca="false">ROUND((($J54+$K54+$L54+$M54+$N54)/9)/Q$72,3)</f>
        <v>0.012</v>
      </c>
      <c r="R54" s="38"/>
      <c r="S54" s="38" t="n">
        <f aca="false">ROUND(($J54+$K54+$L54+$M54+$N54)/9,2)</f>
        <v>24.35</v>
      </c>
      <c r="T54" s="38"/>
      <c r="U54" s="38" t="n">
        <f aca="false">ROUND(($J54+$K54+$L54+$M54+$N54)/9,2)</f>
        <v>24.35</v>
      </c>
      <c r="V54" s="38"/>
      <c r="W54" s="38"/>
      <c r="X54" s="38"/>
      <c r="Y54" s="38"/>
      <c r="Z54" s="38"/>
      <c r="AA54" s="27"/>
      <c r="AB54" s="27"/>
    </row>
    <row r="55" s="13" customFormat="true" ht="21.95" hidden="false" customHeight="true" outlineLevel="0" collapsed="false">
      <c r="A55" s="34" t="n">
        <v>43</v>
      </c>
      <c r="B55" s="35"/>
      <c r="C55" s="36"/>
      <c r="D55" s="37"/>
      <c r="E55" s="38"/>
      <c r="F55" s="39"/>
      <c r="G55" s="40"/>
      <c r="H55" s="40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27"/>
      <c r="AB55" s="27"/>
    </row>
    <row r="56" s="13" customFormat="true" ht="21.95" hidden="false" customHeight="true" outlineLevel="0" collapsed="false">
      <c r="A56" s="34" t="n">
        <v>44</v>
      </c>
      <c r="B56" s="35"/>
      <c r="C56" s="36"/>
      <c r="D56" s="37"/>
      <c r="E56" s="38"/>
      <c r="F56" s="39"/>
      <c r="G56" s="40"/>
      <c r="H56" s="40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27"/>
      <c r="AB56" s="27"/>
    </row>
    <row r="57" s="13" customFormat="true" ht="21.95" hidden="false" customHeight="true" outlineLevel="0" collapsed="false">
      <c r="A57" s="34" t="n">
        <v>45</v>
      </c>
      <c r="B57" s="35"/>
      <c r="C57" s="36"/>
      <c r="D57" s="37"/>
      <c r="E57" s="38"/>
      <c r="F57" s="39"/>
      <c r="G57" s="40"/>
      <c r="H57" s="40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27"/>
      <c r="AB57" s="27"/>
    </row>
    <row r="58" s="55" customFormat="true" ht="21.95" hidden="false" customHeight="true" outlineLevel="0" collapsed="false">
      <c r="A58" s="34" t="n">
        <v>46</v>
      </c>
      <c r="B58" s="35"/>
      <c r="C58" s="36"/>
      <c r="D58" s="37"/>
      <c r="E58" s="38"/>
      <c r="F58" s="39"/>
      <c r="G58" s="40"/>
      <c r="H58" s="40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27"/>
      <c r="AB58" s="27"/>
    </row>
    <row r="59" s="55" customFormat="true" ht="21.95" hidden="false" customHeight="true" outlineLevel="0" collapsed="false">
      <c r="A59" s="34" t="n">
        <v>47</v>
      </c>
      <c r="B59" s="35"/>
      <c r="C59" s="36"/>
      <c r="D59" s="37"/>
      <c r="E59" s="38"/>
      <c r="F59" s="39"/>
      <c r="G59" s="40"/>
      <c r="H59" s="40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27"/>
      <c r="AB59" s="27"/>
    </row>
    <row r="60" s="55" customFormat="true" ht="21.95" hidden="false" customHeight="true" outlineLevel="0" collapsed="false">
      <c r="A60" s="34" t="n">
        <v>48</v>
      </c>
      <c r="B60" s="35"/>
      <c r="C60" s="36"/>
      <c r="D60" s="37"/>
      <c r="E60" s="38"/>
      <c r="F60" s="39"/>
      <c r="G60" s="40"/>
      <c r="H60" s="4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27"/>
      <c r="AB60" s="27"/>
    </row>
    <row r="61" s="55" customFormat="true" ht="21.95" hidden="false" customHeight="true" outlineLevel="0" collapsed="false">
      <c r="A61" s="34" t="n">
        <v>49</v>
      </c>
      <c r="B61" s="35"/>
      <c r="C61" s="36"/>
      <c r="D61" s="37"/>
      <c r="E61" s="38"/>
      <c r="F61" s="39"/>
      <c r="G61" s="40"/>
      <c r="H61" s="40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27"/>
      <c r="AB61" s="27"/>
    </row>
    <row r="62" s="55" customFormat="true" ht="21.95" hidden="false" customHeight="true" outlineLevel="0" collapsed="false">
      <c r="A62" s="34" t="n">
        <v>50</v>
      </c>
      <c r="B62" s="35"/>
      <c r="C62" s="36"/>
      <c r="D62" s="37"/>
      <c r="E62" s="38"/>
      <c r="F62" s="39"/>
      <c r="G62" s="40"/>
      <c r="H62" s="40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27"/>
      <c r="AB62" s="27"/>
    </row>
    <row r="63" s="55" customFormat="true" ht="21.95" hidden="false" customHeight="true" outlineLevel="0" collapsed="false">
      <c r="A63" s="34" t="n">
        <v>51</v>
      </c>
      <c r="B63" s="35"/>
      <c r="C63" s="36"/>
      <c r="D63" s="37"/>
      <c r="E63" s="38"/>
      <c r="F63" s="39"/>
      <c r="G63" s="40"/>
      <c r="H63" s="40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27"/>
      <c r="AB63" s="27"/>
    </row>
    <row r="64" s="55" customFormat="true" ht="21.95" hidden="false" customHeight="true" outlineLevel="0" collapsed="false">
      <c r="A64" s="34" t="n">
        <v>52</v>
      </c>
      <c r="B64" s="35"/>
      <c r="C64" s="36"/>
      <c r="D64" s="37"/>
      <c r="E64" s="38"/>
      <c r="F64" s="39"/>
      <c r="G64" s="40"/>
      <c r="H64" s="40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27"/>
      <c r="AB64" s="27"/>
    </row>
    <row r="65" s="55" customFormat="true" ht="21.95" hidden="false" customHeight="true" outlineLevel="0" collapsed="false">
      <c r="A65" s="34" t="n">
        <v>53</v>
      </c>
      <c r="B65" s="35"/>
      <c r="C65" s="36"/>
      <c r="D65" s="37"/>
      <c r="E65" s="38"/>
      <c r="F65" s="39"/>
      <c r="G65" s="40"/>
      <c r="H65" s="40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27"/>
      <c r="AB65" s="27"/>
    </row>
    <row r="66" s="55" customFormat="true" ht="21.95" hidden="false" customHeight="true" outlineLevel="0" collapsed="false">
      <c r="A66" s="34" t="n">
        <v>54</v>
      </c>
      <c r="B66" s="35"/>
      <c r="C66" s="36"/>
      <c r="D66" s="37"/>
      <c r="E66" s="38"/>
      <c r="F66" s="39"/>
      <c r="G66" s="40"/>
      <c r="H66" s="40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27"/>
      <c r="AB66" s="27"/>
    </row>
    <row r="67" s="57" customFormat="true" ht="47.1" hidden="false" customHeight="true" outlineLevel="0" collapsed="false">
      <c r="B67" s="58" t="s">
        <v>34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60" t="n">
        <f aca="false">IF(SUM(O15:O66)=0," ",ROUNDUP(SUM(O15:O66),0))</f>
        <v>1172</v>
      </c>
      <c r="P67" s="60" t="str">
        <f aca="false">IF(SUM(P15:P66)=0," ",ROUNDUP(SUM(P15:P66),0))</f>
        <v> </v>
      </c>
      <c r="Q67" s="59" t="n">
        <f aca="false">IF(SUM(Q15:Q66)=0," ",ROUNDUP(SUM(Q15:Q66),1))</f>
        <v>0.8</v>
      </c>
      <c r="R67" s="59" t="str">
        <f aca="false">IF(SUM(R15:R66)=0," ",ROUNDUP(SUM(R15:R66),1))</f>
        <v> </v>
      </c>
      <c r="S67" s="60" t="n">
        <f aca="false">IF(SUM(S15:S66)=0," ",ROUNDUP(SUM(S15:S66),0))</f>
        <v>1172</v>
      </c>
      <c r="T67" s="60" t="str">
        <f aca="false">IF(SUM(T15:T66)=0," ",ROUNDUP(SUM(T15:T66),0))</f>
        <v> </v>
      </c>
      <c r="U67" s="60" t="n">
        <f aca="false">IF(SUM(U15:U66)=0," ",ROUNDUP(SUM(U15:U66),0))</f>
        <v>1172</v>
      </c>
      <c r="V67" s="60" t="str">
        <f aca="false">IF(SUM(V15:V66)=0," ",ROUNDUP(SUM(V15:V66),0))</f>
        <v> </v>
      </c>
      <c r="W67" s="60" t="str">
        <f aca="false">IF(SUM(W15:W66)=0," ",ROUNDUP(SUM(W15:W66),0))</f>
        <v> </v>
      </c>
      <c r="X67" s="60" t="str">
        <f aca="false">IF(SUM(X15:X66)=0," ",ROUNDUP(SUM(X15:X66),0))</f>
        <v> </v>
      </c>
      <c r="Y67" s="60" t="str">
        <f aca="false">IF(SUM(Y15:Y66)=0," ",ROUNDUP(SUM(Y15:Y66),0))</f>
        <v> </v>
      </c>
      <c r="Z67" s="60" t="str">
        <f aca="false">IF(SUM(Z15:Z66)=0," ",ROUNDUP(SUM(Z15:Z66),0))</f>
        <v> </v>
      </c>
      <c r="AA67" s="61" t="n">
        <v>7</v>
      </c>
      <c r="AB67" s="61"/>
    </row>
    <row r="68" s="57" customFormat="true" ht="47.1" hidden="false" customHeight="true" outlineLevel="0" collapsed="false"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60"/>
      <c r="P68" s="60"/>
      <c r="Q68" s="59"/>
      <c r="R68" s="59"/>
      <c r="S68" s="60"/>
      <c r="T68" s="60"/>
      <c r="U68" s="60"/>
      <c r="V68" s="60"/>
      <c r="W68" s="60"/>
      <c r="X68" s="60"/>
      <c r="Y68" s="60"/>
      <c r="Z68" s="60"/>
      <c r="AA68" s="62" t="n">
        <v>8</v>
      </c>
      <c r="AB68" s="62"/>
    </row>
    <row r="69" customFormat="false" ht="36" hidden="false" customHeight="true" outlineLevel="0" collapsed="false">
      <c r="A69" s="63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T69" s="0"/>
      <c r="U69" s="64"/>
      <c r="V69" s="64"/>
      <c r="W69" s="64"/>
      <c r="X69" s="64"/>
      <c r="Y69" s="64"/>
      <c r="Z69" s="64"/>
      <c r="AA69" s="64"/>
      <c r="AB69" s="64"/>
      <c r="AC69" s="65"/>
    </row>
    <row r="70" customFormat="false" ht="12.75" hidden="false" customHeight="false" outlineLevel="0" collapsed="false"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T70" s="0"/>
      <c r="U70" s="64"/>
      <c r="V70" s="64"/>
      <c r="W70" s="64"/>
      <c r="X70" s="64"/>
      <c r="Y70" s="64"/>
      <c r="Z70" s="64"/>
      <c r="AA70" s="64"/>
      <c r="AB70" s="64"/>
    </row>
    <row r="71" customFormat="false" ht="15" hidden="false" customHeight="false" outlineLevel="0" collapsed="false"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6"/>
      <c r="P71" s="66"/>
      <c r="Q71" s="66"/>
      <c r="R71" s="66"/>
      <c r="S71" s="66" t="n">
        <v>0.75</v>
      </c>
      <c r="T71" s="66" t="n">
        <v>0.75</v>
      </c>
      <c r="U71" s="64"/>
      <c r="V71" s="64"/>
      <c r="W71" s="64"/>
      <c r="X71" s="64"/>
      <c r="Y71" s="64"/>
      <c r="Z71" s="64"/>
      <c r="AA71" s="64"/>
      <c r="AB71" s="64"/>
    </row>
    <row r="72" customFormat="false" ht="15.75" hidden="false" customHeight="false" outlineLevel="0" collapsed="false">
      <c r="B72" s="68" t="s">
        <v>35</v>
      </c>
      <c r="C72" s="68"/>
      <c r="D72" s="68"/>
      <c r="E72" s="68"/>
      <c r="F72" s="68"/>
      <c r="G72" s="68"/>
      <c r="H72" s="69"/>
      <c r="I72" s="69"/>
      <c r="J72" s="69"/>
      <c r="K72" s="69" t="n">
        <v>24</v>
      </c>
      <c r="L72" s="69"/>
      <c r="M72" s="69"/>
      <c r="N72" s="69"/>
      <c r="O72" s="69"/>
      <c r="P72" s="69"/>
      <c r="Q72" s="70" t="n">
        <v>2000</v>
      </c>
      <c r="R72" s="70" t="n">
        <v>2000</v>
      </c>
      <c r="S72" s="71" t="n">
        <v>115</v>
      </c>
      <c r="T72" s="71" t="n">
        <v>115</v>
      </c>
      <c r="U72" s="71"/>
      <c r="V72" s="71"/>
      <c r="W72" s="69"/>
      <c r="X72" s="70"/>
      <c r="Y72" s="70"/>
      <c r="Z72" s="70"/>
      <c r="AA72" s="64"/>
      <c r="AB72" s="64"/>
    </row>
    <row r="73" customFormat="false" ht="15" hidden="false" customHeight="false" outlineLevel="0" collapsed="false"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6"/>
      <c r="P73" s="66"/>
      <c r="Q73" s="69"/>
      <c r="R73" s="69"/>
      <c r="S73" s="72" t="n">
        <v>0.05</v>
      </c>
      <c r="T73" s="72" t="n">
        <v>0.05</v>
      </c>
      <c r="U73" s="73"/>
      <c r="V73" s="64"/>
      <c r="W73" s="64"/>
      <c r="X73" s="64"/>
      <c r="Y73" s="64"/>
      <c r="Z73" s="64"/>
      <c r="AA73" s="64"/>
      <c r="AB73" s="64"/>
    </row>
    <row r="74" customFormat="false" ht="15" hidden="false" customHeight="false" outlineLevel="0" collapsed="false">
      <c r="A74" s="22"/>
      <c r="B74" s="78"/>
      <c r="C74" s="79"/>
      <c r="D74" s="64"/>
      <c r="E74" s="64"/>
      <c r="F74" s="64"/>
      <c r="G74" s="64"/>
      <c r="H74" s="64"/>
      <c r="I74" s="64"/>
      <c r="J74" s="64"/>
      <c r="K74" s="75" t="s">
        <v>36</v>
      </c>
      <c r="L74" s="75"/>
      <c r="M74" s="75"/>
      <c r="N74" s="75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64"/>
      <c r="AB74" s="64"/>
    </row>
    <row r="75" s="11" customFormat="true" ht="36" hidden="false" customHeight="true" outlineLevel="0" collapsed="false">
      <c r="A75" s="80"/>
      <c r="B75" s="81"/>
      <c r="C75" s="82"/>
      <c r="D75" s="82"/>
      <c r="E75" s="82"/>
      <c r="F75" s="82"/>
      <c r="G75" s="82"/>
      <c r="H75" s="82"/>
      <c r="I75" s="82"/>
      <c r="J75" s="82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4"/>
      <c r="Z75" s="84"/>
      <c r="AA75" s="85"/>
      <c r="AB75" s="85"/>
      <c r="AC75" s="85"/>
      <c r="AD75" s="85"/>
      <c r="AE75" s="85"/>
    </row>
    <row r="76" customFormat="false" ht="12.75" hidden="false" customHeight="false" outlineLevel="0" collapsed="false">
      <c r="AA76" s="22"/>
      <c r="AB76" s="22"/>
      <c r="AC76" s="22"/>
      <c r="AD76" s="22"/>
      <c r="AE76" s="22"/>
    </row>
    <row r="77" customFormat="false" ht="12.75" hidden="false" customHeight="false" outlineLevel="0" collapsed="false">
      <c r="AA77" s="22"/>
      <c r="AB77" s="22"/>
      <c r="AC77" s="22"/>
      <c r="AD77" s="22"/>
      <c r="AE77" s="22"/>
    </row>
    <row r="78" customFormat="false" ht="12.75" hidden="false" customHeight="false" outlineLevel="0" collapsed="false">
      <c r="AA78" s="22"/>
      <c r="AB78" s="22"/>
      <c r="AC78" s="22"/>
      <c r="AD78" s="22"/>
      <c r="AE78" s="22"/>
    </row>
    <row r="79" customFormat="false" ht="12.75" hidden="false" customHeight="false" outlineLevel="0" collapsed="false">
      <c r="AA79" s="22"/>
      <c r="AB79" s="22"/>
      <c r="AC79" s="22"/>
      <c r="AD79" s="22"/>
      <c r="AE79" s="22"/>
    </row>
    <row r="80" customFormat="false" ht="12.75" hidden="false" customHeight="false" outlineLevel="0" collapsed="false">
      <c r="AA80" s="22"/>
      <c r="AB80" s="22"/>
      <c r="AC80" s="22"/>
      <c r="AD80" s="22"/>
      <c r="AE80" s="22"/>
    </row>
    <row r="81" customFormat="false" ht="12.75" hidden="false" customHeight="false" outlineLevel="0" collapsed="false">
      <c r="AA81" s="22"/>
      <c r="AB81" s="22"/>
      <c r="AC81" s="22"/>
      <c r="AD81" s="22"/>
      <c r="AE81" s="22"/>
    </row>
    <row r="82" customFormat="false" ht="12.75" hidden="false" customHeight="false" outlineLevel="0" collapsed="false">
      <c r="AA82" s="22"/>
      <c r="AB82" s="22"/>
      <c r="AC82" s="22"/>
      <c r="AD82" s="22"/>
      <c r="AE82" s="22"/>
    </row>
    <row r="83" customFormat="false" ht="12.75" hidden="false" customHeight="false" outlineLevel="0" collapsed="false">
      <c r="AA83" s="22"/>
      <c r="AB83" s="22"/>
      <c r="AC83" s="22"/>
      <c r="AD83" s="22"/>
      <c r="AE83" s="22"/>
    </row>
    <row r="84" customFormat="false" ht="12.75" hidden="false" customHeight="false" outlineLevel="0" collapsed="false">
      <c r="AA84" s="22"/>
      <c r="AB84" s="22"/>
      <c r="AC84" s="22"/>
      <c r="AD84" s="22"/>
      <c r="AE84" s="22"/>
    </row>
  </sheetData>
  <mergeCells count="71">
    <mergeCell ref="B3:C11"/>
    <mergeCell ref="D3:D11"/>
    <mergeCell ref="E3:E11"/>
    <mergeCell ref="F3:F11"/>
    <mergeCell ref="G3:G11"/>
    <mergeCell ref="H3:H11"/>
    <mergeCell ref="I3:I11"/>
    <mergeCell ref="J3:J11"/>
    <mergeCell ref="K3:K11"/>
    <mergeCell ref="L3:L11"/>
    <mergeCell ref="M3:M11"/>
    <mergeCell ref="N3:N11"/>
    <mergeCell ref="AA3:AA5"/>
    <mergeCell ref="AB3:AB5"/>
    <mergeCell ref="O4:O11"/>
    <mergeCell ref="P4:P11"/>
    <mergeCell ref="Q4:Q11"/>
    <mergeCell ref="R4:R11"/>
    <mergeCell ref="S4:S11"/>
    <mergeCell ref="T4:T11"/>
    <mergeCell ref="U4:U11"/>
    <mergeCell ref="V4:V11"/>
    <mergeCell ref="W4:W11"/>
    <mergeCell ref="X4:X11"/>
    <mergeCell ref="Y4:Y11"/>
    <mergeCell ref="Z4:Z11"/>
    <mergeCell ref="AA6:AB51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B14:I14"/>
    <mergeCell ref="B19:I19"/>
    <mergeCell ref="B30:I30"/>
    <mergeCell ref="B40:I40"/>
    <mergeCell ref="F42:I42"/>
    <mergeCell ref="F43:I43"/>
    <mergeCell ref="F44:I44"/>
    <mergeCell ref="F45:I45"/>
    <mergeCell ref="F47:I47"/>
    <mergeCell ref="F48:I48"/>
    <mergeCell ref="F49:I49"/>
    <mergeCell ref="F50:I50"/>
    <mergeCell ref="AA52:AB66"/>
    <mergeCell ref="F53:I53"/>
    <mergeCell ref="F54:I54"/>
    <mergeCell ref="B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B67"/>
    <mergeCell ref="AA68:AB68"/>
    <mergeCell ref="B72:G72"/>
    <mergeCell ref="K74:N74"/>
  </mergeCells>
  <printOptions headings="false" gridLines="false" gridLinesSet="true" horizontalCentered="true" verticalCentered="true"/>
  <pageMargins left="0.8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84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25" zoomScalePageLayoutView="55" workbookViewId="0">
      <pane xSplit="0" ySplit="14" topLeftCell="A15" activePane="bottomLeft" state="frozen"/>
      <selection pane="topLeft" activeCell="A1" activeCellId="0" sqref="A1"/>
      <selection pane="bottomLeft" activeCell="X25" activeCellId="0" sqref="X2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4.7"/>
    <col collapsed="false" customWidth="true" hidden="false" outlineLevel="0" max="19" min="4" style="0" width="15.7"/>
    <col collapsed="false" customWidth="true" hidden="false" outlineLevel="0" max="20" min="20" style="1" width="15.7"/>
    <col collapsed="false" customWidth="true" hidden="false" outlineLevel="0" max="26" min="21" style="0" width="15.7"/>
    <col collapsed="false" customWidth="true" hidden="false" outlineLevel="0" max="29" min="27" style="0" width="6.7"/>
  </cols>
  <sheetData>
    <row r="1" customFormat="false" ht="12.75" hidden="false" customHeight="false" outlineLevel="0" collapsed="false">
      <c r="O1" s="22"/>
      <c r="P1" s="86"/>
      <c r="Q1" s="86"/>
      <c r="R1" s="2"/>
      <c r="S1" s="2"/>
      <c r="T1" s="3"/>
      <c r="U1" s="86"/>
      <c r="V1" s="2"/>
      <c r="Y1" s="2"/>
      <c r="Z1" s="2"/>
    </row>
    <row r="2" s="11" customFormat="true" ht="36" hidden="false" customHeight="true" outlineLevel="0" collapsed="false">
      <c r="A2" s="4"/>
      <c r="B2" s="5" t="s">
        <v>0</v>
      </c>
      <c r="C2" s="6"/>
      <c r="D2" s="7"/>
      <c r="E2" s="7"/>
      <c r="F2" s="7"/>
      <c r="G2" s="7"/>
      <c r="H2" s="7"/>
      <c r="I2" s="8"/>
      <c r="J2" s="7"/>
      <c r="K2" s="7"/>
      <c r="L2" s="7"/>
      <c r="M2" s="7"/>
      <c r="N2" s="8"/>
      <c r="O2" s="9" t="n">
        <v>8</v>
      </c>
      <c r="P2" s="10"/>
      <c r="Q2" s="9" t="n">
        <v>21</v>
      </c>
      <c r="R2" s="10"/>
      <c r="S2" s="10"/>
      <c r="T2" s="10"/>
      <c r="U2" s="10"/>
      <c r="V2" s="10"/>
      <c r="W2" s="10"/>
      <c r="X2" s="10"/>
      <c r="Y2" s="10"/>
      <c r="Z2" s="9"/>
      <c r="AC2" s="12"/>
    </row>
    <row r="3" s="13" customFormat="true" ht="21.95" hidden="false" customHeight="true" outlineLevel="0" collapsed="false">
      <c r="B3" s="14" t="s">
        <v>1</v>
      </c>
      <c r="C3" s="14"/>
      <c r="D3" s="15" t="s">
        <v>2</v>
      </c>
      <c r="E3" s="15" t="s">
        <v>3</v>
      </c>
      <c r="F3" s="15" t="s">
        <v>4</v>
      </c>
      <c r="G3" s="16" t="s">
        <v>5</v>
      </c>
      <c r="H3" s="16" t="s">
        <v>6</v>
      </c>
      <c r="I3" s="15" t="s">
        <v>7</v>
      </c>
      <c r="J3" s="16" t="s">
        <v>8</v>
      </c>
      <c r="K3" s="16" t="s">
        <v>60</v>
      </c>
      <c r="L3" s="16"/>
      <c r="M3" s="16"/>
      <c r="N3" s="16"/>
      <c r="O3" s="17" t="n">
        <v>204</v>
      </c>
      <c r="P3" s="17"/>
      <c r="Q3" s="17" t="n">
        <v>204</v>
      </c>
      <c r="R3" s="17"/>
      <c r="S3" s="18" t="n">
        <v>204</v>
      </c>
      <c r="T3" s="18"/>
      <c r="U3" s="18" t="n">
        <v>204</v>
      </c>
      <c r="V3" s="18"/>
      <c r="W3" s="88"/>
      <c r="X3" s="88"/>
      <c r="Y3" s="19"/>
      <c r="Z3" s="19"/>
      <c r="AA3" s="20" t="s">
        <v>12</v>
      </c>
      <c r="AB3" s="21" t="s">
        <v>13</v>
      </c>
      <c r="AC3" s="22"/>
    </row>
    <row r="4" s="13" customFormat="true" ht="27.75" hidden="false" customHeight="true" outlineLevel="0" collapsed="false">
      <c r="B4" s="14"/>
      <c r="C4" s="14"/>
      <c r="D4" s="15"/>
      <c r="E4" s="15"/>
      <c r="F4" s="15"/>
      <c r="G4" s="16"/>
      <c r="H4" s="16"/>
      <c r="I4" s="15"/>
      <c r="J4" s="16"/>
      <c r="K4" s="16"/>
      <c r="L4" s="16"/>
      <c r="M4" s="16"/>
      <c r="N4" s="16"/>
      <c r="O4" s="23" t="s">
        <v>14</v>
      </c>
      <c r="P4" s="23"/>
      <c r="Q4" s="23" t="s">
        <v>15</v>
      </c>
      <c r="R4" s="23"/>
      <c r="S4" s="96" t="s">
        <v>52</v>
      </c>
      <c r="T4" s="96"/>
      <c r="U4" s="96" t="s">
        <v>53</v>
      </c>
      <c r="V4" s="96"/>
      <c r="W4" s="25"/>
      <c r="X4" s="25"/>
      <c r="Y4" s="25"/>
      <c r="Z4" s="25"/>
      <c r="AA4" s="20"/>
      <c r="AB4" s="21"/>
      <c r="AC4" s="26"/>
    </row>
    <row r="5" s="13" customFormat="true" ht="27.75" hidden="false" customHeight="true" outlineLevel="0" collapsed="false">
      <c r="B5" s="14"/>
      <c r="C5" s="14"/>
      <c r="D5" s="15"/>
      <c r="E5" s="15"/>
      <c r="F5" s="15"/>
      <c r="G5" s="16"/>
      <c r="H5" s="16"/>
      <c r="I5" s="15"/>
      <c r="J5" s="16"/>
      <c r="K5" s="16"/>
      <c r="L5" s="16"/>
      <c r="M5" s="16"/>
      <c r="N5" s="16"/>
      <c r="O5" s="23"/>
      <c r="P5" s="23"/>
      <c r="Q5" s="23"/>
      <c r="R5" s="23"/>
      <c r="S5" s="96"/>
      <c r="T5" s="96"/>
      <c r="U5" s="96"/>
      <c r="V5" s="96"/>
      <c r="W5" s="25"/>
      <c r="X5" s="25"/>
      <c r="Y5" s="25"/>
      <c r="Z5" s="25"/>
      <c r="AA5" s="20"/>
      <c r="AB5" s="21"/>
    </row>
    <row r="6" s="13" customFormat="true" ht="27.75" hidden="false" customHeight="true" outlineLevel="0" collapsed="false">
      <c r="B6" s="14"/>
      <c r="C6" s="14"/>
      <c r="D6" s="15"/>
      <c r="E6" s="15"/>
      <c r="F6" s="15"/>
      <c r="G6" s="16"/>
      <c r="H6" s="16"/>
      <c r="I6" s="15"/>
      <c r="J6" s="16"/>
      <c r="K6" s="16"/>
      <c r="L6" s="16"/>
      <c r="M6" s="16"/>
      <c r="N6" s="16"/>
      <c r="O6" s="23"/>
      <c r="P6" s="23"/>
      <c r="Q6" s="23"/>
      <c r="R6" s="23"/>
      <c r="S6" s="96"/>
      <c r="T6" s="96"/>
      <c r="U6" s="96"/>
      <c r="V6" s="96"/>
      <c r="W6" s="25"/>
      <c r="X6" s="25"/>
      <c r="Y6" s="25"/>
      <c r="Z6" s="25"/>
      <c r="AA6" s="27" t="s">
        <v>19</v>
      </c>
      <c r="AB6" s="27"/>
    </row>
    <row r="7" s="13" customFormat="true" ht="27.75" hidden="false" customHeight="true" outlineLevel="0" collapsed="false">
      <c r="B7" s="14"/>
      <c r="C7" s="14"/>
      <c r="D7" s="15"/>
      <c r="E7" s="15"/>
      <c r="F7" s="15"/>
      <c r="G7" s="16"/>
      <c r="H7" s="16"/>
      <c r="I7" s="15"/>
      <c r="J7" s="16"/>
      <c r="K7" s="16"/>
      <c r="L7" s="16"/>
      <c r="M7" s="16"/>
      <c r="N7" s="16"/>
      <c r="O7" s="23"/>
      <c r="P7" s="23"/>
      <c r="Q7" s="23"/>
      <c r="R7" s="23"/>
      <c r="S7" s="96"/>
      <c r="T7" s="96"/>
      <c r="U7" s="96"/>
      <c r="V7" s="96"/>
      <c r="W7" s="25"/>
      <c r="X7" s="25"/>
      <c r="Y7" s="25"/>
      <c r="Z7" s="25"/>
      <c r="AA7" s="27"/>
      <c r="AB7" s="27"/>
    </row>
    <row r="8" s="13" customFormat="true" ht="27.75" hidden="false" customHeight="true" outlineLevel="0" collapsed="false">
      <c r="B8" s="14"/>
      <c r="C8" s="14"/>
      <c r="D8" s="15"/>
      <c r="E8" s="15"/>
      <c r="F8" s="15"/>
      <c r="G8" s="16"/>
      <c r="H8" s="16"/>
      <c r="I8" s="15"/>
      <c r="J8" s="16"/>
      <c r="K8" s="16"/>
      <c r="L8" s="16"/>
      <c r="M8" s="16"/>
      <c r="N8" s="16"/>
      <c r="O8" s="23"/>
      <c r="P8" s="23"/>
      <c r="Q8" s="23"/>
      <c r="R8" s="23"/>
      <c r="S8" s="96"/>
      <c r="T8" s="96"/>
      <c r="U8" s="96"/>
      <c r="V8" s="96"/>
      <c r="W8" s="25"/>
      <c r="X8" s="25"/>
      <c r="Y8" s="25"/>
      <c r="Z8" s="25"/>
      <c r="AA8" s="27"/>
      <c r="AB8" s="27"/>
    </row>
    <row r="9" s="13" customFormat="true" ht="27.75" hidden="false" customHeight="true" outlineLevel="0" collapsed="false">
      <c r="B9" s="14"/>
      <c r="C9" s="14"/>
      <c r="D9" s="15"/>
      <c r="E9" s="15"/>
      <c r="F9" s="15"/>
      <c r="G9" s="16"/>
      <c r="H9" s="16"/>
      <c r="I9" s="15"/>
      <c r="J9" s="16"/>
      <c r="K9" s="16"/>
      <c r="L9" s="16"/>
      <c r="M9" s="16"/>
      <c r="N9" s="16"/>
      <c r="O9" s="23"/>
      <c r="P9" s="23"/>
      <c r="Q9" s="23"/>
      <c r="R9" s="23"/>
      <c r="S9" s="96"/>
      <c r="T9" s="96"/>
      <c r="U9" s="96"/>
      <c r="V9" s="96"/>
      <c r="W9" s="25"/>
      <c r="X9" s="25"/>
      <c r="Y9" s="25"/>
      <c r="Z9" s="25"/>
      <c r="AA9" s="27"/>
      <c r="AB9" s="27"/>
    </row>
    <row r="10" s="13" customFormat="true" ht="27.75" hidden="false" customHeight="true" outlineLevel="0" collapsed="false">
      <c r="B10" s="14"/>
      <c r="C10" s="14"/>
      <c r="D10" s="15"/>
      <c r="E10" s="15"/>
      <c r="F10" s="15"/>
      <c r="G10" s="16"/>
      <c r="H10" s="16"/>
      <c r="I10" s="15"/>
      <c r="J10" s="16"/>
      <c r="K10" s="16"/>
      <c r="L10" s="16"/>
      <c r="M10" s="16"/>
      <c r="N10" s="16"/>
      <c r="O10" s="23"/>
      <c r="P10" s="23"/>
      <c r="Q10" s="23"/>
      <c r="R10" s="23"/>
      <c r="S10" s="96"/>
      <c r="T10" s="96"/>
      <c r="U10" s="96"/>
      <c r="V10" s="96"/>
      <c r="W10" s="25"/>
      <c r="X10" s="25"/>
      <c r="Y10" s="25"/>
      <c r="Z10" s="25"/>
      <c r="AA10" s="27"/>
      <c r="AB10" s="27"/>
    </row>
    <row r="11" s="28" customFormat="true" ht="27.75" hidden="false" customHeight="true" outlineLevel="0" collapsed="false">
      <c r="B11" s="14"/>
      <c r="C11" s="14"/>
      <c r="D11" s="15"/>
      <c r="E11" s="15"/>
      <c r="F11" s="15"/>
      <c r="G11" s="16"/>
      <c r="H11" s="16"/>
      <c r="I11" s="15"/>
      <c r="J11" s="16"/>
      <c r="K11" s="16"/>
      <c r="L11" s="16"/>
      <c r="M11" s="16"/>
      <c r="N11" s="16"/>
      <c r="O11" s="23"/>
      <c r="P11" s="23"/>
      <c r="Q11" s="23"/>
      <c r="R11" s="23"/>
      <c r="S11" s="96"/>
      <c r="T11" s="96"/>
      <c r="U11" s="96"/>
      <c r="V11" s="96"/>
      <c r="W11" s="25"/>
      <c r="X11" s="25"/>
      <c r="Y11" s="25"/>
      <c r="Z11" s="25"/>
      <c r="AA11" s="27"/>
      <c r="AB11" s="27"/>
    </row>
    <row r="12" s="29" customFormat="true" ht="21.95" hidden="false" customHeight="true" outlineLevel="0" collapsed="false">
      <c r="B12" s="30" t="s">
        <v>20</v>
      </c>
      <c r="C12" s="30" t="s">
        <v>21</v>
      </c>
      <c r="D12" s="31"/>
      <c r="E12" s="31" t="s">
        <v>22</v>
      </c>
      <c r="F12" s="31" t="s">
        <v>22</v>
      </c>
      <c r="G12" s="31"/>
      <c r="H12" s="31"/>
      <c r="I12" s="31" t="s">
        <v>23</v>
      </c>
      <c r="J12" s="31" t="s">
        <v>23</v>
      </c>
      <c r="K12" s="31" t="s">
        <v>23</v>
      </c>
      <c r="L12" s="31"/>
      <c r="M12" s="31"/>
      <c r="N12" s="31"/>
      <c r="O12" s="32" t="s">
        <v>24</v>
      </c>
      <c r="P12" s="32"/>
      <c r="Q12" s="31" t="s">
        <v>25</v>
      </c>
      <c r="R12" s="31"/>
      <c r="S12" s="31" t="s">
        <v>24</v>
      </c>
      <c r="T12" s="31"/>
      <c r="U12" s="31" t="s">
        <v>24</v>
      </c>
      <c r="V12" s="31"/>
      <c r="W12" s="33"/>
      <c r="X12" s="33"/>
      <c r="Y12" s="33"/>
      <c r="Z12" s="33"/>
      <c r="AA12" s="27"/>
      <c r="AB12" s="27"/>
    </row>
    <row r="13" s="13" customFormat="true" ht="21.95" hidden="false" customHeight="true" outlineLevel="0" collapsed="false">
      <c r="A13" s="34" t="n">
        <v>1</v>
      </c>
      <c r="B13" s="35"/>
      <c r="C13" s="36"/>
      <c r="D13" s="37"/>
      <c r="E13" s="38"/>
      <c r="F13" s="39"/>
      <c r="G13" s="40"/>
      <c r="H13" s="40"/>
      <c r="I13" s="38"/>
      <c r="J13" s="38"/>
      <c r="K13" s="38"/>
      <c r="L13" s="38"/>
      <c r="M13" s="38"/>
      <c r="N13" s="38"/>
      <c r="O13" s="17" t="s">
        <v>38</v>
      </c>
      <c r="P13" s="97" t="s">
        <v>61</v>
      </c>
      <c r="Q13" s="17" t="s">
        <v>38</v>
      </c>
      <c r="R13" s="97" t="s">
        <v>61</v>
      </c>
      <c r="S13" s="17" t="s">
        <v>38</v>
      </c>
      <c r="T13" s="97" t="s">
        <v>61</v>
      </c>
      <c r="U13" s="17" t="s">
        <v>38</v>
      </c>
      <c r="V13" s="97" t="s">
        <v>61</v>
      </c>
      <c r="W13" s="17"/>
      <c r="X13" s="17"/>
      <c r="Y13" s="17"/>
      <c r="Z13" s="17"/>
      <c r="AA13" s="27"/>
      <c r="AB13" s="27"/>
    </row>
    <row r="14" s="13" customFormat="true" ht="21.95" hidden="false" customHeight="true" outlineLevel="0" collapsed="false">
      <c r="A14" s="34" t="n">
        <v>2</v>
      </c>
      <c r="B14" s="41"/>
      <c r="C14" s="41"/>
      <c r="D14" s="41"/>
      <c r="E14" s="41"/>
      <c r="F14" s="41"/>
      <c r="G14" s="41"/>
      <c r="H14" s="41"/>
      <c r="I14" s="41"/>
      <c r="J14" s="38"/>
      <c r="K14" s="38"/>
      <c r="L14" s="37"/>
      <c r="M14" s="37"/>
      <c r="N14" s="38"/>
      <c r="O14" s="17"/>
      <c r="P14" s="97"/>
      <c r="Q14" s="17"/>
      <c r="R14" s="97"/>
      <c r="S14" s="17"/>
      <c r="T14" s="97"/>
      <c r="U14" s="17"/>
      <c r="V14" s="97"/>
      <c r="W14" s="17"/>
      <c r="X14" s="17"/>
      <c r="Y14" s="17"/>
      <c r="Z14" s="17"/>
      <c r="AA14" s="27"/>
      <c r="AB14" s="27"/>
    </row>
    <row r="15" s="13" customFormat="true" ht="21.95" hidden="false" customHeight="true" outlineLevel="0" collapsed="false">
      <c r="A15" s="34" t="n">
        <v>3</v>
      </c>
      <c r="B15" s="93" t="s">
        <v>62</v>
      </c>
      <c r="C15" s="93"/>
      <c r="D15" s="93"/>
      <c r="E15" s="93"/>
      <c r="F15" s="93"/>
      <c r="G15" s="93"/>
      <c r="H15" s="93"/>
      <c r="I15" s="93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27"/>
      <c r="AB15" s="27"/>
    </row>
    <row r="16" s="13" customFormat="true" ht="21.95" hidden="false" customHeight="true" outlineLevel="0" collapsed="false">
      <c r="A16" s="34" t="n">
        <v>4</v>
      </c>
      <c r="B16" s="94" t="s">
        <v>56</v>
      </c>
      <c r="C16" s="95"/>
      <c r="D16" s="37"/>
      <c r="E16" s="38"/>
      <c r="F16" s="39"/>
      <c r="G16" s="40"/>
      <c r="H16" s="40"/>
      <c r="I16" s="38"/>
      <c r="J16" s="38"/>
      <c r="K16" s="38"/>
      <c r="L16" s="38"/>
      <c r="M16" s="38"/>
      <c r="N16" s="38"/>
      <c r="O16" s="38"/>
      <c r="P16" s="38"/>
      <c r="Q16" s="44"/>
      <c r="R16" s="44"/>
      <c r="S16" s="38"/>
      <c r="T16" s="44"/>
      <c r="U16" s="38"/>
      <c r="V16" s="38"/>
      <c r="W16" s="38"/>
      <c r="X16" s="38"/>
      <c r="Y16" s="38"/>
      <c r="Z16" s="38"/>
      <c r="AA16" s="27"/>
      <c r="AB16" s="27"/>
    </row>
    <row r="17" s="13" customFormat="true" ht="21.95" hidden="false" customHeight="true" outlineLevel="0" collapsed="false">
      <c r="A17" s="34" t="n">
        <v>5</v>
      </c>
      <c r="B17" s="35" t="n">
        <v>115059.44</v>
      </c>
      <c r="C17" s="36" t="n">
        <v>115091.44</v>
      </c>
      <c r="D17" s="37" t="s">
        <v>30</v>
      </c>
      <c r="E17" s="38" t="n">
        <f aca="false">C17-B17</f>
        <v>32</v>
      </c>
      <c r="F17" s="39" t="n">
        <v>35.5</v>
      </c>
      <c r="G17" s="40"/>
      <c r="H17" s="40"/>
      <c r="I17" s="38" t="n">
        <f aca="false">IF(G17=0,ROUND($E17*$F17,2),ROUND($E17*$F17*$G17,2))</f>
        <v>1136</v>
      </c>
      <c r="J17" s="38"/>
      <c r="K17" s="38" t="n">
        <f aca="false">IF($H17=0,ROUND($E17*(K$72/12),2),ROUND($E17*$H17*(K$72/12),2))</f>
        <v>64</v>
      </c>
      <c r="L17" s="38"/>
      <c r="M17" s="38"/>
      <c r="N17" s="38"/>
      <c r="O17" s="38" t="n">
        <f aca="false">ROUND(($I17+$K17+$L17+$M17+$N17)/9,2)</f>
        <v>133.33</v>
      </c>
      <c r="P17" s="38"/>
      <c r="Q17" s="44" t="n">
        <f aca="false">ROUND((($I17+$K17+$L17+$M17+$N17)/9)/Q$72,3)</f>
        <v>0.067</v>
      </c>
      <c r="R17" s="44"/>
      <c r="S17" s="38" t="n">
        <f aca="false">ROUND(($I17+$K17+$L17+$M17+$N17)/9,2)</f>
        <v>133.33</v>
      </c>
      <c r="T17" s="44"/>
      <c r="U17" s="38" t="n">
        <f aca="false">ROUND(($I17+$K17+$L17+$M17+$N17)/9,2)</f>
        <v>133.33</v>
      </c>
      <c r="V17" s="38"/>
      <c r="W17" s="38"/>
      <c r="X17" s="38"/>
      <c r="Y17" s="38"/>
      <c r="Z17" s="38"/>
      <c r="AA17" s="27"/>
      <c r="AB17" s="27"/>
    </row>
    <row r="18" s="13" customFormat="true" ht="21.95" hidden="false" customHeight="true" outlineLevel="0" collapsed="false">
      <c r="A18" s="34" t="n">
        <v>6</v>
      </c>
      <c r="B18" s="35" t="n">
        <v>115281.56</v>
      </c>
      <c r="C18" s="36" t="n">
        <v>115308.56</v>
      </c>
      <c r="D18" s="37" t="s">
        <v>30</v>
      </c>
      <c r="E18" s="38" t="n">
        <f aca="false">C18-B18</f>
        <v>27</v>
      </c>
      <c r="F18" s="38" t="s">
        <v>49</v>
      </c>
      <c r="G18" s="38"/>
      <c r="H18" s="38"/>
      <c r="I18" s="38"/>
      <c r="J18" s="38" t="n">
        <v>622.5539</v>
      </c>
      <c r="K18" s="38" t="n">
        <f aca="false">IF($H18=0,ROUND(21.3303*(K$72/12),2),ROUND(21.3303*$H18*(K$72/12),2))</f>
        <v>42.66</v>
      </c>
      <c r="L18" s="38"/>
      <c r="M18" s="38"/>
      <c r="N18" s="38"/>
      <c r="O18" s="38" t="n">
        <f aca="false">ROUND(($J18+$K18+$L18+$M18+$N18)/9,2)</f>
        <v>73.91</v>
      </c>
      <c r="P18" s="38"/>
      <c r="Q18" s="44" t="n">
        <f aca="false">ROUND((($J18+$K18+$L18+$M18+$N18)/9)/Q$72,3)</f>
        <v>0.037</v>
      </c>
      <c r="R18" s="38"/>
      <c r="S18" s="38" t="n">
        <f aca="false">ROUND(($J18+$K18+$L18+$M18+$N18)/9,2)</f>
        <v>73.91</v>
      </c>
      <c r="T18" s="38"/>
      <c r="U18" s="38" t="n">
        <f aca="false">ROUND(($J18+$K18+$L18+$M18+$N18)/9,2)</f>
        <v>73.91</v>
      </c>
      <c r="V18" s="38"/>
      <c r="W18" s="38"/>
      <c r="X18" s="38"/>
      <c r="Y18" s="38"/>
      <c r="Z18" s="38"/>
      <c r="AA18" s="27"/>
      <c r="AB18" s="27"/>
    </row>
    <row r="19" s="13" customFormat="true" ht="21.95" hidden="false" customHeight="true" outlineLevel="0" collapsed="false">
      <c r="A19" s="34" t="n">
        <v>7</v>
      </c>
      <c r="B19" s="35"/>
      <c r="C19" s="36"/>
      <c r="E19" s="38"/>
      <c r="F19" s="39"/>
      <c r="G19" s="40"/>
      <c r="H19" s="40"/>
      <c r="I19" s="38"/>
      <c r="J19" s="38"/>
      <c r="K19" s="38"/>
      <c r="L19" s="38"/>
      <c r="M19" s="38"/>
      <c r="N19" s="38"/>
      <c r="O19" s="38"/>
      <c r="P19" s="38"/>
      <c r="Q19" s="44"/>
      <c r="R19" s="38"/>
      <c r="S19" s="38"/>
      <c r="T19" s="38"/>
      <c r="U19" s="38"/>
      <c r="V19" s="38"/>
      <c r="W19" s="38"/>
      <c r="X19" s="38"/>
      <c r="Y19" s="38"/>
      <c r="Z19" s="38"/>
      <c r="AA19" s="27"/>
      <c r="AB19" s="27"/>
    </row>
    <row r="20" s="13" customFormat="true" ht="21.95" hidden="false" customHeight="true" outlineLevel="0" collapsed="false">
      <c r="A20" s="34" t="n">
        <v>8</v>
      </c>
      <c r="B20" s="35" t="n">
        <v>115059.44</v>
      </c>
      <c r="C20" s="36" t="n">
        <v>115091.44</v>
      </c>
      <c r="D20" s="37" t="s">
        <v>31</v>
      </c>
      <c r="E20" s="38" t="n">
        <f aca="false">C20-B20</f>
        <v>32</v>
      </c>
      <c r="F20" s="39" t="n">
        <v>28.5</v>
      </c>
      <c r="G20" s="40"/>
      <c r="H20" s="40"/>
      <c r="I20" s="38" t="n">
        <f aca="false">IF(G20=0,ROUND($E20*$F20,2),ROUND($E20*$F20*$G20,2))</f>
        <v>912</v>
      </c>
      <c r="J20" s="38"/>
      <c r="K20" s="38" t="n">
        <f aca="false">IF($H20=0,ROUND($E20*(K$72/12),2),ROUND($E20*$H20*(K$72/12),2))</f>
        <v>64</v>
      </c>
      <c r="L20" s="38"/>
      <c r="M20" s="38"/>
      <c r="N20" s="38"/>
      <c r="O20" s="38" t="n">
        <f aca="false">ROUND(($I20+$K20+$L20+$M20+$N20)/9,2)</f>
        <v>108.44</v>
      </c>
      <c r="P20" s="38"/>
      <c r="Q20" s="44" t="n">
        <f aca="false">ROUND((($I20+$K20+$L20+$M20+$N20)/9)/Q$72,3)</f>
        <v>0.054</v>
      </c>
      <c r="R20" s="38"/>
      <c r="S20" s="38" t="n">
        <f aca="false">ROUND(($I20+$K20+$L20+$M20+$N20)/9,2)</f>
        <v>108.44</v>
      </c>
      <c r="T20" s="38"/>
      <c r="U20" s="38" t="n">
        <f aca="false">ROUND(($I20+$K20+$L20+$M20+$N20)/9,2)</f>
        <v>108.44</v>
      </c>
      <c r="V20" s="38"/>
      <c r="W20" s="38"/>
      <c r="X20" s="38"/>
      <c r="Y20" s="38"/>
      <c r="Z20" s="38"/>
      <c r="AA20" s="27"/>
      <c r="AB20" s="27"/>
    </row>
    <row r="21" s="13" customFormat="true" ht="21.95" hidden="false" customHeight="true" outlineLevel="0" collapsed="false">
      <c r="A21" s="34" t="n">
        <v>9</v>
      </c>
      <c r="B21" s="35" t="n">
        <v>115281.56</v>
      </c>
      <c r="C21" s="36" t="n">
        <v>115308.56</v>
      </c>
      <c r="D21" s="37" t="s">
        <v>31</v>
      </c>
      <c r="E21" s="38" t="n">
        <f aca="false">C21-B21</f>
        <v>27</v>
      </c>
      <c r="F21" s="38" t="s">
        <v>49</v>
      </c>
      <c r="G21" s="38"/>
      <c r="H21" s="38"/>
      <c r="I21" s="38"/>
      <c r="J21" s="38" t="n">
        <v>418.5408</v>
      </c>
      <c r="K21" s="38" t="n">
        <f aca="false">IF($H21=0,ROUND(21.3951*(K$72/12),2),ROUND(21.3951*$H21*(K$72/12),2))</f>
        <v>42.79</v>
      </c>
      <c r="L21" s="38"/>
      <c r="M21" s="38"/>
      <c r="N21" s="38"/>
      <c r="O21" s="38" t="n">
        <f aca="false">ROUND(($J21+$K21+$L21+$M21+$N21)/9,2)</f>
        <v>51.26</v>
      </c>
      <c r="P21" s="38"/>
      <c r="Q21" s="44" t="n">
        <f aca="false">ROUND((($J21+$K21+$L21+$M21+$N21)/9)/Q$72,3)</f>
        <v>0.026</v>
      </c>
      <c r="R21" s="38"/>
      <c r="S21" s="38" t="n">
        <f aca="false">ROUND(($J21+$K21+$L21+$M21+$N21)/9,2)</f>
        <v>51.26</v>
      </c>
      <c r="T21" s="38"/>
      <c r="U21" s="38" t="n">
        <f aca="false">ROUND(($J21+$K21+$L21+$M21+$N21)/9,2)</f>
        <v>51.26</v>
      </c>
      <c r="V21" s="38"/>
      <c r="W21" s="38"/>
      <c r="X21" s="38"/>
      <c r="Y21" s="38"/>
      <c r="Z21" s="38"/>
      <c r="AA21" s="27"/>
      <c r="AB21" s="27"/>
    </row>
    <row r="22" s="13" customFormat="true" ht="21.95" hidden="false" customHeight="true" outlineLevel="0" collapsed="false">
      <c r="A22" s="34" t="n">
        <v>10</v>
      </c>
      <c r="B22" s="35"/>
      <c r="C22" s="36"/>
      <c r="D22" s="37"/>
      <c r="E22" s="38"/>
      <c r="F22" s="39"/>
      <c r="G22" s="40"/>
      <c r="H22" s="44"/>
      <c r="I22" s="38"/>
      <c r="J22" s="38"/>
      <c r="K22" s="38"/>
      <c r="L22" s="38"/>
      <c r="M22" s="38"/>
      <c r="N22" s="38"/>
      <c r="O22" s="38"/>
      <c r="P22" s="38"/>
      <c r="Q22" s="44"/>
      <c r="R22" s="38"/>
      <c r="S22" s="38"/>
      <c r="T22" s="38"/>
      <c r="U22" s="38"/>
      <c r="V22" s="38"/>
      <c r="W22" s="38"/>
      <c r="X22" s="38"/>
      <c r="Y22" s="38"/>
      <c r="Z22" s="38"/>
      <c r="AA22" s="27"/>
      <c r="AB22" s="27"/>
    </row>
    <row r="23" s="13" customFormat="true" ht="21.95" hidden="false" customHeight="true" outlineLevel="0" collapsed="false">
      <c r="A23" s="34" t="n">
        <v>11</v>
      </c>
      <c r="B23" s="94" t="s">
        <v>57</v>
      </c>
      <c r="C23" s="95"/>
      <c r="D23" s="37"/>
      <c r="E23" s="38"/>
      <c r="F23" s="39"/>
      <c r="G23" s="40"/>
      <c r="H23" s="40"/>
      <c r="I23" s="38"/>
      <c r="J23" s="38"/>
      <c r="K23" s="38"/>
      <c r="L23" s="38"/>
      <c r="M23" s="38"/>
      <c r="N23" s="38"/>
      <c r="O23" s="38"/>
      <c r="P23" s="38"/>
      <c r="Q23" s="44"/>
      <c r="R23" s="38"/>
      <c r="S23" s="38"/>
      <c r="T23" s="38"/>
      <c r="U23" s="38"/>
      <c r="V23" s="38"/>
      <c r="W23" s="38"/>
      <c r="X23" s="38"/>
      <c r="Y23" s="38"/>
      <c r="Z23" s="38"/>
      <c r="AA23" s="27"/>
      <c r="AB23" s="27"/>
    </row>
    <row r="24" s="13" customFormat="true" ht="21.95" hidden="false" customHeight="true" outlineLevel="0" collapsed="false">
      <c r="A24" s="34" t="n">
        <v>12</v>
      </c>
      <c r="B24" s="35" t="n">
        <v>115172.77</v>
      </c>
      <c r="C24" s="36" t="n">
        <v>115204.77</v>
      </c>
      <c r="D24" s="37" t="s">
        <v>30</v>
      </c>
      <c r="E24" s="38" t="n">
        <f aca="false">C24-B24</f>
        <v>32</v>
      </c>
      <c r="F24" s="39" t="n">
        <v>35.5</v>
      </c>
      <c r="G24" s="40"/>
      <c r="H24" s="40"/>
      <c r="I24" s="38" t="n">
        <f aca="false">IF(G24=0,ROUND($E24*$F24,2),ROUND($E24*$F24*$G24,2))</f>
        <v>1136</v>
      </c>
      <c r="J24" s="38"/>
      <c r="K24" s="38" t="n">
        <f aca="false">IF($H24=0,ROUND($E24*(K$72/12),2),ROUND($E24*$H24*(K$72/12),2))</f>
        <v>64</v>
      </c>
      <c r="L24" s="38"/>
      <c r="M24" s="38"/>
      <c r="N24" s="38"/>
      <c r="O24" s="38" t="n">
        <f aca="false">ROUND(($I24+$K24+$L24+$M24+$N24)/9,2)</f>
        <v>133.33</v>
      </c>
      <c r="P24" s="38"/>
      <c r="Q24" s="44" t="n">
        <f aca="false">ROUND((($I24+$K24+$L24+$M24+$N24)/9)/Q$72,3)</f>
        <v>0.067</v>
      </c>
      <c r="R24" s="38"/>
      <c r="S24" s="38" t="n">
        <f aca="false">ROUND(($I24+$K24+$L24+$M24+$N24)/9,2)</f>
        <v>133.33</v>
      </c>
      <c r="T24" s="38"/>
      <c r="U24" s="38" t="n">
        <f aca="false">ROUND(($I24+$K24+$L24+$M24+$N24)/9,2)</f>
        <v>133.33</v>
      </c>
      <c r="V24" s="38"/>
      <c r="W24" s="38"/>
      <c r="X24" s="38"/>
      <c r="Y24" s="38"/>
      <c r="Z24" s="38"/>
      <c r="AA24" s="27"/>
      <c r="AB24" s="27"/>
    </row>
    <row r="25" s="13" customFormat="true" ht="21.95" hidden="false" customHeight="true" outlineLevel="0" collapsed="false">
      <c r="A25" s="34" t="n">
        <v>13</v>
      </c>
      <c r="B25" s="35" t="n">
        <v>115394.9</v>
      </c>
      <c r="C25" s="36" t="n">
        <v>115421.9</v>
      </c>
      <c r="D25" s="37" t="s">
        <v>30</v>
      </c>
      <c r="E25" s="38" t="n">
        <f aca="false">C25-B25</f>
        <v>27</v>
      </c>
      <c r="F25" s="38" t="s">
        <v>49</v>
      </c>
      <c r="G25" s="38"/>
      <c r="H25" s="38"/>
      <c r="I25" s="38"/>
      <c r="J25" s="38" t="n">
        <v>632.9677</v>
      </c>
      <c r="K25" s="38" t="n">
        <f aca="false">IF($H25=0,ROUND(20.2*(K$72/12),2),ROUND(20.2*$H25*(K$72/12),2))</f>
        <v>40.4</v>
      </c>
      <c r="L25" s="38"/>
      <c r="M25" s="38"/>
      <c r="N25" s="38"/>
      <c r="O25" s="38" t="n">
        <f aca="false">ROUND(($J25+$K25+$L25+$M25+$N25)/9,2)</f>
        <v>74.82</v>
      </c>
      <c r="P25" s="38"/>
      <c r="Q25" s="44" t="n">
        <f aca="false">ROUND((($J25+$K25+$L25+$M25+$N25)/9)/Q$72,3)</f>
        <v>0.037</v>
      </c>
      <c r="R25" s="38"/>
      <c r="S25" s="38" t="n">
        <f aca="false">ROUND(($J25+$K25+$L25+$M25+$N25)/9,2)</f>
        <v>74.82</v>
      </c>
      <c r="T25" s="38"/>
      <c r="U25" s="38" t="n">
        <f aca="false">ROUND(($J25+$K25+$L25+$M25+$N25)/9,2)</f>
        <v>74.82</v>
      </c>
      <c r="V25" s="38"/>
      <c r="W25" s="38"/>
      <c r="X25" s="38"/>
      <c r="Y25" s="38"/>
      <c r="Z25" s="38"/>
      <c r="AA25" s="27"/>
      <c r="AB25" s="27"/>
    </row>
    <row r="26" s="13" customFormat="true" ht="21.95" hidden="false" customHeight="true" outlineLevel="0" collapsed="false">
      <c r="A26" s="34" t="n">
        <v>14</v>
      </c>
      <c r="B26" s="35"/>
      <c r="C26" s="36"/>
      <c r="D26" s="37"/>
      <c r="E26" s="38"/>
      <c r="F26" s="39"/>
      <c r="G26" s="40"/>
      <c r="H26" s="40"/>
      <c r="I26" s="38"/>
      <c r="J26" s="38"/>
      <c r="K26" s="38"/>
      <c r="L26" s="38"/>
      <c r="M26" s="38"/>
      <c r="N26" s="38"/>
      <c r="O26" s="38"/>
      <c r="P26" s="38"/>
      <c r="Q26" s="44"/>
      <c r="R26" s="38"/>
      <c r="S26" s="38"/>
      <c r="T26" s="38"/>
      <c r="U26" s="38"/>
      <c r="V26" s="38"/>
      <c r="W26" s="38"/>
      <c r="X26" s="38"/>
      <c r="Y26" s="38"/>
      <c r="Z26" s="38"/>
      <c r="AA26" s="27"/>
      <c r="AB26" s="27"/>
    </row>
    <row r="27" s="13" customFormat="true" ht="21.95" hidden="false" customHeight="true" outlineLevel="0" collapsed="false">
      <c r="A27" s="34" t="n">
        <v>15</v>
      </c>
      <c r="B27" s="35" t="n">
        <v>115172.77</v>
      </c>
      <c r="C27" s="36" t="n">
        <v>115204.77</v>
      </c>
      <c r="D27" s="37" t="s">
        <v>31</v>
      </c>
      <c r="E27" s="38" t="n">
        <f aca="false">C27-B27</f>
        <v>32</v>
      </c>
      <c r="F27" s="39" t="n">
        <v>40.5</v>
      </c>
      <c r="G27" s="40"/>
      <c r="H27" s="40"/>
      <c r="I27" s="38" t="n">
        <f aca="false">IF(G27=0,ROUND($E27*$F27,2),ROUND($E27*$F27*$G27,2))</f>
        <v>1296</v>
      </c>
      <c r="J27" s="38"/>
      <c r="K27" s="38" t="n">
        <f aca="false">IF($H27=0,ROUND($E27*(K$72/12),2),ROUND($E27*$H27*(K$72/12),2))</f>
        <v>64</v>
      </c>
      <c r="L27" s="38"/>
      <c r="M27" s="38"/>
      <c r="N27" s="38"/>
      <c r="O27" s="38" t="n">
        <f aca="false">ROUND(($I27+$K27+$L27+$M27+$N27)/9,2)</f>
        <v>151.11</v>
      </c>
      <c r="P27" s="38"/>
      <c r="Q27" s="44" t="n">
        <f aca="false">ROUND((($I27+$K27+$L27+$M27+$N27)/9)/Q$72,3)</f>
        <v>0.076</v>
      </c>
      <c r="R27" s="38"/>
      <c r="S27" s="38" t="n">
        <f aca="false">ROUND(($I27+$K27+$L27+$M27+$N27)/9,2)</f>
        <v>151.11</v>
      </c>
      <c r="T27" s="38"/>
      <c r="U27" s="38" t="n">
        <f aca="false">ROUND(($I27+$K27+$L27+$M27+$N27)/9,2)</f>
        <v>151.11</v>
      </c>
      <c r="V27" s="38"/>
      <c r="W27" s="38"/>
      <c r="X27" s="38"/>
      <c r="Y27" s="38"/>
      <c r="Z27" s="38"/>
      <c r="AA27" s="27"/>
      <c r="AB27" s="27"/>
    </row>
    <row r="28" s="13" customFormat="true" ht="21.95" hidden="false" customHeight="true" outlineLevel="0" collapsed="false">
      <c r="A28" s="34" t="n">
        <v>16</v>
      </c>
      <c r="B28" s="35" t="n">
        <v>115394.9</v>
      </c>
      <c r="C28" s="36" t="n">
        <v>115421.9</v>
      </c>
      <c r="D28" s="37" t="s">
        <v>31</v>
      </c>
      <c r="E28" s="38" t="n">
        <f aca="false">C28-B28</f>
        <v>27</v>
      </c>
      <c r="F28" s="38" t="s">
        <v>49</v>
      </c>
      <c r="G28" s="38"/>
      <c r="H28" s="38"/>
      <c r="I28" s="38"/>
      <c r="J28" s="38" t="n">
        <v>896.9019</v>
      </c>
      <c r="K28" s="38" t="n">
        <f aca="false">IF($H28=0,ROUND(15.3213*(K$72/12),2),ROUND(15.3213*$H28*(K$72/12),2))</f>
        <v>30.64</v>
      </c>
      <c r="L28" s="38"/>
      <c r="M28" s="38"/>
      <c r="N28" s="38"/>
      <c r="O28" s="38" t="n">
        <f aca="false">ROUND(($J28+$K28+$L28+$M28+$N28)/9,2)</f>
        <v>103.06</v>
      </c>
      <c r="P28" s="38"/>
      <c r="Q28" s="44" t="n">
        <f aca="false">ROUND((($J28+$K28+$L28+$M28+$N28)/9)/Q$72,3)</f>
        <v>0.052</v>
      </c>
      <c r="R28" s="38"/>
      <c r="S28" s="38" t="n">
        <f aca="false">ROUND(($J28+$K28+$L28+$M28+$N28)/9,2)</f>
        <v>103.06</v>
      </c>
      <c r="T28" s="38"/>
      <c r="U28" s="38" t="n">
        <f aca="false">ROUND(($J28+$K28+$L28+$M28+$N28)/9,2)</f>
        <v>103.06</v>
      </c>
      <c r="V28" s="38"/>
      <c r="W28" s="38"/>
      <c r="X28" s="38"/>
      <c r="Y28" s="38"/>
      <c r="Z28" s="38"/>
      <c r="AA28" s="27"/>
      <c r="AB28" s="27"/>
    </row>
    <row r="29" s="13" customFormat="true" ht="21.95" hidden="false" customHeight="true" outlineLevel="0" collapsed="false">
      <c r="A29" s="34" t="n">
        <v>17</v>
      </c>
      <c r="B29" s="35"/>
      <c r="C29" s="36"/>
      <c r="D29" s="37"/>
      <c r="E29" s="38"/>
      <c r="F29" s="39"/>
      <c r="G29" s="38"/>
      <c r="H29" s="44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27"/>
      <c r="AB29" s="27"/>
    </row>
    <row r="30" s="13" customFormat="true" ht="21.95" hidden="false" customHeight="true" outlineLevel="0" collapsed="false">
      <c r="A30" s="34" t="n">
        <v>20</v>
      </c>
      <c r="B30" s="41" t="s">
        <v>63</v>
      </c>
      <c r="C30" s="41"/>
      <c r="D30" s="41"/>
      <c r="E30" s="41"/>
      <c r="F30" s="41"/>
      <c r="G30" s="41"/>
      <c r="H30" s="41"/>
      <c r="I30" s="41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27"/>
      <c r="AB30" s="27"/>
    </row>
    <row r="31" s="13" customFormat="true" ht="21.95" hidden="false" customHeight="true" outlineLevel="0" collapsed="false">
      <c r="A31" s="34" t="n">
        <v>21</v>
      </c>
      <c r="B31" s="42" t="s">
        <v>54</v>
      </c>
      <c r="C31" s="43"/>
      <c r="D31" s="37"/>
      <c r="E31" s="38"/>
      <c r="F31" s="38"/>
      <c r="G31" s="38"/>
      <c r="H31" s="44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27"/>
      <c r="AB31" s="27"/>
    </row>
    <row r="32" s="13" customFormat="true" ht="21.95" hidden="false" customHeight="true" outlineLevel="0" collapsed="false">
      <c r="A32" s="34" t="n">
        <v>22</v>
      </c>
      <c r="B32" s="35" t="n">
        <v>2471.88</v>
      </c>
      <c r="C32" s="36" t="n">
        <v>3090.12</v>
      </c>
      <c r="D32" s="37" t="s">
        <v>30</v>
      </c>
      <c r="E32" s="38" t="n">
        <f aca="false">C32-B32</f>
        <v>618.24</v>
      </c>
      <c r="F32" s="39" t="n">
        <v>2</v>
      </c>
      <c r="G32" s="40"/>
      <c r="H32" s="40"/>
      <c r="I32" s="38" t="n">
        <f aca="false">IF(G32=0,ROUND($E32*$F32,2),ROUND($E32*$F32*$G32,2))</f>
        <v>1236.48</v>
      </c>
      <c r="J32" s="38"/>
      <c r="K32" s="38"/>
      <c r="L32" s="37"/>
      <c r="M32" s="38"/>
      <c r="N32" s="38"/>
      <c r="O32" s="38" t="n">
        <f aca="false">-ROUND(($I32+$K32+$L32+$M32+$N32)/9,2)</f>
        <v>-137.39</v>
      </c>
      <c r="P32" s="38" t="n">
        <f aca="false">ROUND(($I32+$K32+$L32+$M32+$N32)/9,2)</f>
        <v>137.39</v>
      </c>
      <c r="Q32" s="44" t="n">
        <f aca="false">-ROUND((($I32+$K32+$L33+$M33+$N33)/9)/Q$72,3)</f>
        <v>-0.069</v>
      </c>
      <c r="R32" s="44" t="n">
        <f aca="false">ROUND((($I32+$K32+$L32+$M32+$N32)/9)/R$72,3)</f>
        <v>0.069</v>
      </c>
      <c r="S32" s="38" t="n">
        <f aca="false">-ROUND(($I32+$K32+$L32+$M32+$N32)/9,2)</f>
        <v>-137.39</v>
      </c>
      <c r="T32" s="38" t="n">
        <f aca="false">ROUND(($I32+$K32+$L32+$M32+$N32)/9,2)</f>
        <v>137.39</v>
      </c>
      <c r="U32" s="38" t="n">
        <f aca="false">-ROUND(($I32+$K32+$L32+$M32+$N32)/9,2)</f>
        <v>-137.39</v>
      </c>
      <c r="V32" s="38" t="n">
        <f aca="false">ROUND(($I32+$K32+$L32+$M32+$N32)/9,2)</f>
        <v>137.39</v>
      </c>
      <c r="W32" s="38"/>
      <c r="X32" s="38"/>
      <c r="Y32" s="38"/>
      <c r="Z32" s="38"/>
      <c r="AA32" s="27"/>
      <c r="AB32" s="27"/>
    </row>
    <row r="33" s="13" customFormat="true" ht="21.95" hidden="false" customHeight="true" outlineLevel="0" collapsed="false">
      <c r="A33" s="34" t="n">
        <v>23</v>
      </c>
      <c r="B33" s="35" t="n">
        <v>3215.34</v>
      </c>
      <c r="C33" s="36" t="n">
        <v>3217.34</v>
      </c>
      <c r="D33" s="37" t="s">
        <v>30</v>
      </c>
      <c r="E33" s="38" t="n">
        <v>2</v>
      </c>
      <c r="F33" s="39" t="n">
        <v>2</v>
      </c>
      <c r="G33" s="40"/>
      <c r="H33" s="44"/>
      <c r="I33" s="38" t="n">
        <f aca="false">IF(G33=0,ROUND($E33*$F33,2),ROUND($E33*$F33*$G33,2))</f>
        <v>4</v>
      </c>
      <c r="J33" s="38"/>
      <c r="K33" s="38"/>
      <c r="L33" s="38"/>
      <c r="M33" s="38"/>
      <c r="N33" s="38"/>
      <c r="O33" s="38" t="n">
        <f aca="false">-ROUND(($I33+$K33+$L33+$M33+$N33)/9,2)</f>
        <v>-0.44</v>
      </c>
      <c r="P33" s="38" t="n">
        <f aca="false">ROUND(($I33+$K33+$L33+$M33+$N33)/9,2)</f>
        <v>0.44</v>
      </c>
      <c r="Q33" s="44" t="n">
        <f aca="false">-ROUND((($I33+$K33+$L33+$M33+$N33)/9)/Q$72,3)</f>
        <v>-0</v>
      </c>
      <c r="R33" s="44" t="n">
        <f aca="false">-ROUND((($I33+$K33+$L33+$M33+$N33)/9)/R$72,3)</f>
        <v>-0</v>
      </c>
      <c r="S33" s="38" t="n">
        <f aca="false">-ROUND(($I33+$K33+$L33+$M33+$N33)/9,2)</f>
        <v>-0.44</v>
      </c>
      <c r="T33" s="38" t="n">
        <f aca="false">ROUND(($I33+$K33+$L33+$M33+$N33)/9,2)</f>
        <v>0.44</v>
      </c>
      <c r="U33" s="38" t="n">
        <f aca="false">-ROUND(($I33+$K33+$L33+$M33+$N33)/9,2)</f>
        <v>-0.44</v>
      </c>
      <c r="V33" s="38" t="n">
        <f aca="false">ROUND(($I33+$K33+$L33+$M33+$N33)/9,2)</f>
        <v>0.44</v>
      </c>
      <c r="W33" s="38"/>
      <c r="X33" s="38"/>
      <c r="Y33" s="38"/>
      <c r="Z33" s="38"/>
      <c r="AA33" s="27"/>
      <c r="AB33" s="27"/>
    </row>
    <row r="34" s="13" customFormat="true" ht="21.95" hidden="false" customHeight="true" outlineLevel="0" collapsed="false">
      <c r="A34" s="34" t="n">
        <v>33</v>
      </c>
      <c r="B34" s="35"/>
      <c r="C34" s="36"/>
      <c r="D34" s="37"/>
      <c r="E34" s="38"/>
      <c r="F34" s="39"/>
      <c r="G34" s="40"/>
      <c r="H34" s="44"/>
      <c r="I34" s="38"/>
      <c r="J34" s="38"/>
      <c r="K34" s="38"/>
      <c r="L34" s="38"/>
      <c r="M34" s="38"/>
      <c r="N34" s="38"/>
      <c r="O34" s="38"/>
      <c r="P34" s="38"/>
      <c r="Q34" s="44"/>
      <c r="R34" s="44"/>
      <c r="S34" s="38"/>
      <c r="T34" s="38"/>
      <c r="U34" s="38"/>
      <c r="V34" s="38"/>
      <c r="W34" s="38"/>
      <c r="X34" s="38"/>
      <c r="Y34" s="38"/>
      <c r="Z34" s="38"/>
      <c r="AA34" s="27"/>
      <c r="AB34" s="27"/>
    </row>
    <row r="35" s="13" customFormat="true" ht="21.95" hidden="false" customHeight="true" outlineLevel="0" collapsed="false">
      <c r="A35" s="34" t="n">
        <v>24</v>
      </c>
      <c r="B35" s="36"/>
      <c r="C35" s="36"/>
      <c r="D35" s="37"/>
      <c r="E35" s="38"/>
      <c r="F35" s="39"/>
      <c r="G35" s="40"/>
      <c r="H35" s="40"/>
      <c r="I35" s="38"/>
      <c r="J35" s="38"/>
      <c r="K35" s="38"/>
      <c r="L35" s="37"/>
      <c r="M35" s="38"/>
      <c r="N35" s="38"/>
      <c r="O35" s="38"/>
      <c r="P35" s="38"/>
      <c r="Q35" s="44"/>
      <c r="R35" s="38"/>
      <c r="S35" s="38"/>
      <c r="T35" s="38"/>
      <c r="U35" s="38"/>
      <c r="V35" s="38"/>
      <c r="W35" s="38"/>
      <c r="X35" s="38"/>
      <c r="Y35" s="38"/>
      <c r="Z35" s="38"/>
      <c r="AA35" s="27"/>
      <c r="AB35" s="27"/>
    </row>
    <row r="36" s="13" customFormat="true" ht="21.95" hidden="false" customHeight="true" outlineLevel="0" collapsed="false">
      <c r="A36" s="34" t="n">
        <v>25</v>
      </c>
      <c r="B36" s="42" t="s">
        <v>56</v>
      </c>
      <c r="C36" s="98"/>
      <c r="D36" s="37"/>
      <c r="E36" s="38"/>
      <c r="F36" s="39"/>
      <c r="G36" s="40"/>
      <c r="H36" s="40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27"/>
      <c r="AB36" s="27"/>
    </row>
    <row r="37" s="13" customFormat="true" ht="21.95" hidden="false" customHeight="true" outlineLevel="0" collapsed="false">
      <c r="A37" s="34" t="n">
        <v>26</v>
      </c>
      <c r="B37" s="36" t="n">
        <v>115050</v>
      </c>
      <c r="C37" s="36" t="n">
        <v>115059.38</v>
      </c>
      <c r="D37" s="37" t="s">
        <v>30</v>
      </c>
      <c r="E37" s="38" t="n">
        <f aca="false">C37-B37</f>
        <v>9.38000000000466</v>
      </c>
      <c r="F37" s="39" t="n">
        <v>2</v>
      </c>
      <c r="G37" s="40"/>
      <c r="H37" s="44"/>
      <c r="I37" s="38" t="n">
        <f aca="false">IF(G37=0,ROUND($E37*$F37,2),ROUND($E37*$F37*$G37,2))</f>
        <v>18.76</v>
      </c>
      <c r="J37" s="38"/>
      <c r="K37" s="38"/>
      <c r="L37" s="38"/>
      <c r="M37" s="38"/>
      <c r="N37" s="38"/>
      <c r="O37" s="38" t="n">
        <f aca="false">-ROUND(($I37+$K37+$L37+$M37+$N37)/9,2)</f>
        <v>-2.08</v>
      </c>
      <c r="P37" s="38" t="n">
        <f aca="false">ROUND(($I37+$K37+$L37+$M37+$N37)/9,2)</f>
        <v>2.08</v>
      </c>
      <c r="Q37" s="44" t="n">
        <f aca="false">-ROUND((($I37+$K37+$L37+$M37+$N37)/9)/Q$72,3)</f>
        <v>-0.001</v>
      </c>
      <c r="R37" s="44" t="n">
        <f aca="false">ROUND((($I37+$K37+$L37+$M37+$N37)/9)/R$72,3)</f>
        <v>0.001</v>
      </c>
      <c r="S37" s="38" t="n">
        <f aca="false">-ROUND(($I37+$K37+$L37+$M37+$N37)/9,2)</f>
        <v>-2.08</v>
      </c>
      <c r="T37" s="38" t="n">
        <f aca="false">ROUND(($I37+$K37+$L37+$M37+$N37)/9,2)</f>
        <v>2.08</v>
      </c>
      <c r="U37" s="38" t="n">
        <f aca="false">-ROUND(($I37+$K37+$L37+$M37+$N37)/9,2)</f>
        <v>-2.08</v>
      </c>
      <c r="V37" s="38" t="n">
        <f aca="false">ROUND(($I37+$K37+$L37+$M37+$N37)/9,2)</f>
        <v>2.08</v>
      </c>
      <c r="W37" s="38"/>
      <c r="X37" s="38"/>
      <c r="Y37" s="38"/>
      <c r="Z37" s="38"/>
      <c r="AA37" s="27"/>
      <c r="AB37" s="27"/>
    </row>
    <row r="38" s="13" customFormat="true" ht="21.95" hidden="false" customHeight="true" outlineLevel="0" collapsed="false">
      <c r="A38" s="34" t="n">
        <v>28</v>
      </c>
      <c r="B38" s="35" t="n">
        <v>115395.5</v>
      </c>
      <c r="C38" s="36" t="n">
        <v>115400</v>
      </c>
      <c r="D38" s="37" t="s">
        <v>30</v>
      </c>
      <c r="E38" s="38" t="n">
        <f aca="false">C38-B38</f>
        <v>4.5</v>
      </c>
      <c r="F38" s="39" t="n">
        <v>2</v>
      </c>
      <c r="G38" s="40"/>
      <c r="H38" s="44"/>
      <c r="I38" s="38" t="n">
        <f aca="false">IF(G38=0,ROUND($E38*$F38,2),ROUND($E38*$F38*$G38,2))</f>
        <v>9</v>
      </c>
      <c r="J38" s="38"/>
      <c r="K38" s="38"/>
      <c r="L38" s="38"/>
      <c r="M38" s="38"/>
      <c r="N38" s="38"/>
      <c r="O38" s="38" t="n">
        <f aca="false">-ROUND(($I38+$K38+$L38+$M38+$N38)/9,2)</f>
        <v>-1</v>
      </c>
      <c r="P38" s="38" t="n">
        <f aca="false">ROUND(($I38+$K38+$L38+$M38+$N38)/9,2)</f>
        <v>1</v>
      </c>
      <c r="Q38" s="44" t="n">
        <f aca="false">-ROUND((($I38+$K38+$L38+$M38+$N38)/9)/Q$72,3)</f>
        <v>-0.001</v>
      </c>
      <c r="R38" s="44" t="n">
        <f aca="false">ROUND((($I38+$K38+$L38+$M38+$N38)/9)/R$72,3)</f>
        <v>0.001</v>
      </c>
      <c r="S38" s="38" t="n">
        <f aca="false">-ROUND(($I38+$K38+$L38+$M38+$N38)/9,2)</f>
        <v>-1</v>
      </c>
      <c r="T38" s="38" t="n">
        <f aca="false">ROUND(($I38+$K38+$L38+$M38+$N38)/9,2)</f>
        <v>1</v>
      </c>
      <c r="U38" s="38" t="n">
        <f aca="false">-ROUND(($I38+$K38+$L38+$M38+$N38)/9,2)</f>
        <v>-1</v>
      </c>
      <c r="V38" s="38" t="n">
        <f aca="false">ROUND(($I38+$K38+$L38+$M38+$N38)/9,2)</f>
        <v>1</v>
      </c>
      <c r="W38" s="38"/>
      <c r="X38" s="38"/>
      <c r="Y38" s="38"/>
      <c r="Z38" s="38"/>
      <c r="AA38" s="27"/>
      <c r="AB38" s="27"/>
    </row>
    <row r="39" s="13" customFormat="true" ht="21.95" hidden="false" customHeight="true" outlineLevel="0" collapsed="false">
      <c r="A39" s="34" t="n">
        <v>29</v>
      </c>
      <c r="B39" s="35"/>
      <c r="C39" s="36"/>
      <c r="D39" s="37"/>
      <c r="E39" s="38"/>
      <c r="F39" s="39"/>
      <c r="G39" s="40"/>
      <c r="H39" s="44"/>
      <c r="I39" s="38"/>
      <c r="J39" s="38"/>
      <c r="K39" s="38"/>
      <c r="L39" s="38"/>
      <c r="M39" s="38"/>
      <c r="N39" s="38"/>
      <c r="O39" s="38"/>
      <c r="P39" s="38"/>
      <c r="Q39" s="44"/>
      <c r="R39" s="38"/>
      <c r="S39" s="38"/>
      <c r="T39" s="38"/>
      <c r="U39" s="38"/>
      <c r="V39" s="38"/>
      <c r="W39" s="38"/>
      <c r="X39" s="38"/>
      <c r="Y39" s="38"/>
      <c r="Z39" s="38"/>
      <c r="AA39" s="27"/>
      <c r="AB39" s="27"/>
    </row>
    <row r="40" s="13" customFormat="true" ht="21.95" hidden="false" customHeight="true" outlineLevel="0" collapsed="false">
      <c r="A40" s="34" t="n">
        <v>30</v>
      </c>
      <c r="B40" s="42" t="s">
        <v>57</v>
      </c>
      <c r="C40" s="98"/>
      <c r="D40" s="37"/>
      <c r="E40" s="38"/>
      <c r="F40" s="39"/>
      <c r="G40" s="40"/>
      <c r="H40" s="44"/>
      <c r="I40" s="38"/>
      <c r="J40" s="38"/>
      <c r="K40" s="38"/>
      <c r="L40" s="38"/>
      <c r="M40" s="38"/>
      <c r="N40" s="38"/>
      <c r="O40" s="38"/>
      <c r="P40" s="38"/>
      <c r="Q40" s="44"/>
      <c r="R40" s="38"/>
      <c r="S40" s="38"/>
      <c r="T40" s="38"/>
      <c r="U40" s="38"/>
      <c r="V40" s="38"/>
      <c r="W40" s="38"/>
      <c r="X40" s="38"/>
      <c r="Y40" s="38"/>
      <c r="Z40" s="38"/>
      <c r="AA40" s="27"/>
      <c r="AB40" s="27"/>
    </row>
    <row r="41" s="13" customFormat="true" ht="21.95" hidden="false" customHeight="true" outlineLevel="0" collapsed="false">
      <c r="A41" s="34" t="n">
        <v>31</v>
      </c>
      <c r="B41" s="36" t="n">
        <v>115045</v>
      </c>
      <c r="C41" s="36" t="n">
        <v>115166.14</v>
      </c>
      <c r="D41" s="37" t="s">
        <v>30</v>
      </c>
      <c r="E41" s="38" t="n">
        <f aca="false">C41-B41</f>
        <v>121.139999999999</v>
      </c>
      <c r="F41" s="39" t="n">
        <v>2</v>
      </c>
      <c r="G41" s="40" t="n">
        <f aca="false">ROUND((674.068-($F41/2))/674.068,4)</f>
        <v>0.9985</v>
      </c>
      <c r="H41" s="40"/>
      <c r="I41" s="38" t="n">
        <f aca="false">IF(G41=0,ROUND($E41*$F41,2),ROUND($E41*$F41*$G41,2))</f>
        <v>241.92</v>
      </c>
      <c r="J41" s="38"/>
      <c r="K41" s="38"/>
      <c r="L41" s="38"/>
      <c r="M41" s="38"/>
      <c r="N41" s="38"/>
      <c r="O41" s="38" t="n">
        <f aca="false">-ROUND(($I41+$K41+$L41+$M41+$N41)/9,2)</f>
        <v>-26.88</v>
      </c>
      <c r="P41" s="38" t="n">
        <f aca="false">ROUND(($I41+$K41+$L41+$M41+$N41)/9,2)</f>
        <v>26.88</v>
      </c>
      <c r="Q41" s="44" t="n">
        <f aca="false">-ROUND((($I41+$K41+$L41+$M41+$N41)/9)/Q$72,3)</f>
        <v>-0.013</v>
      </c>
      <c r="R41" s="44" t="n">
        <f aca="false">ROUND((($I41+$K41+$L41+$M41+$N41)/9)/R$72,3)</f>
        <v>0.013</v>
      </c>
      <c r="S41" s="38" t="n">
        <f aca="false">-ROUND(($I41+$K41+$L41+$M41+$N41)/9,2)</f>
        <v>-26.88</v>
      </c>
      <c r="T41" s="38" t="n">
        <f aca="false">ROUND(($I41+$K41+$L41+$M41+$N41)/9,2)</f>
        <v>26.88</v>
      </c>
      <c r="U41" s="38" t="n">
        <f aca="false">-ROUND(($I41+$K41+$L41+$M41+$N41)/9,2)</f>
        <v>-26.88</v>
      </c>
      <c r="V41" s="38" t="n">
        <f aca="false">ROUND(($I41+$K41+$L41+$M41+$N41)/9,2)</f>
        <v>26.88</v>
      </c>
      <c r="W41" s="38"/>
      <c r="X41" s="38"/>
      <c r="Y41" s="38"/>
      <c r="Z41" s="38"/>
      <c r="AA41" s="27"/>
      <c r="AB41" s="27"/>
    </row>
    <row r="42" s="13" customFormat="true" ht="21.95" hidden="false" customHeight="true" outlineLevel="0" collapsed="false">
      <c r="A42" s="34" t="n">
        <v>32</v>
      </c>
      <c r="B42" s="35" t="n">
        <f aca="false">C41</f>
        <v>115166.14</v>
      </c>
      <c r="C42" s="36" t="n">
        <v>115172.39</v>
      </c>
      <c r="D42" s="37" t="s">
        <v>30</v>
      </c>
      <c r="E42" s="38" t="n">
        <f aca="false">C42-B42</f>
        <v>6.25</v>
      </c>
      <c r="F42" s="39" t="n">
        <v>2</v>
      </c>
      <c r="G42" s="40"/>
      <c r="H42" s="40"/>
      <c r="I42" s="38" t="n">
        <f aca="false">IF(G42=0,ROUND($E42*$F42,2),ROUND($E42*$F42*$G42,2))</f>
        <v>12.5</v>
      </c>
      <c r="J42" s="38"/>
      <c r="K42" s="38"/>
      <c r="L42" s="38"/>
      <c r="M42" s="38"/>
      <c r="N42" s="38"/>
      <c r="O42" s="38" t="n">
        <f aca="false">-ROUND(($I42+$K42+$L42+$M42+$N42)/9,2)</f>
        <v>-1.39</v>
      </c>
      <c r="P42" s="38" t="n">
        <f aca="false">ROUND(($I42+$K42+$L42+$M42+$N42)/9,2)</f>
        <v>1.39</v>
      </c>
      <c r="Q42" s="44" t="n">
        <f aca="false">-ROUND((($I42+$K42+$L42+$M42+$N42)/9)/Q$72,3)</f>
        <v>-0.001</v>
      </c>
      <c r="R42" s="44" t="n">
        <f aca="false">ROUND((($I42+$K42+$L42+$M42+$N42)/9)/R$72,3)</f>
        <v>0.001</v>
      </c>
      <c r="S42" s="38" t="n">
        <f aca="false">-ROUND(($I42+$K42+$L42+$M42+$N42)/9,2)</f>
        <v>-1.39</v>
      </c>
      <c r="T42" s="38" t="n">
        <f aca="false">ROUND(($I42+$K42+$L42+$M42+$N42)/9,2)</f>
        <v>1.39</v>
      </c>
      <c r="U42" s="38" t="n">
        <f aca="false">-ROUND(($I42+$K42+$L42+$M42+$N42)/9,2)</f>
        <v>-1.39</v>
      </c>
      <c r="V42" s="38" t="n">
        <f aca="false">ROUND(($I42+$K42+$L42+$M42+$N42)/9,2)</f>
        <v>1.39</v>
      </c>
      <c r="W42" s="38"/>
      <c r="X42" s="38"/>
      <c r="Y42" s="38"/>
      <c r="Z42" s="38"/>
      <c r="AA42" s="27"/>
      <c r="AB42" s="27"/>
    </row>
    <row r="43" s="13" customFormat="true" ht="21.95" hidden="false" customHeight="true" outlineLevel="0" collapsed="false">
      <c r="A43" s="34" t="n">
        <v>18</v>
      </c>
      <c r="B43" s="35"/>
      <c r="C43" s="36"/>
      <c r="D43" s="37"/>
      <c r="E43" s="38"/>
      <c r="F43" s="39"/>
      <c r="G43" s="40"/>
      <c r="H43" s="44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27"/>
      <c r="AB43" s="27"/>
    </row>
    <row r="44" s="13" customFormat="true" ht="21.95" hidden="false" customHeight="true" outlineLevel="0" collapsed="false">
      <c r="A44" s="34" t="n">
        <v>19</v>
      </c>
      <c r="B44" s="35"/>
      <c r="C44" s="36"/>
      <c r="D44" s="37"/>
      <c r="E44" s="38"/>
      <c r="F44" s="39"/>
      <c r="G44" s="40"/>
      <c r="H44" s="44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27"/>
      <c r="AB44" s="27"/>
    </row>
    <row r="45" s="13" customFormat="true" ht="21.95" hidden="false" customHeight="true" outlineLevel="0" collapsed="false">
      <c r="A45" s="34" t="n">
        <v>27</v>
      </c>
      <c r="B45" s="35"/>
      <c r="C45" s="36"/>
      <c r="D45" s="37"/>
      <c r="E45" s="38"/>
      <c r="F45" s="39"/>
      <c r="G45" s="37"/>
      <c r="H45" s="44"/>
      <c r="I45" s="38"/>
      <c r="J45" s="38"/>
      <c r="K45" s="38"/>
      <c r="L45" s="38"/>
      <c r="M45" s="38"/>
      <c r="N45" s="38"/>
      <c r="O45" s="38"/>
      <c r="P45" s="38"/>
      <c r="Q45" s="44"/>
      <c r="R45" s="38"/>
      <c r="S45" s="38"/>
      <c r="T45" s="38"/>
      <c r="U45" s="38"/>
      <c r="V45" s="38"/>
      <c r="W45" s="38"/>
      <c r="X45" s="38"/>
      <c r="Y45" s="38"/>
      <c r="Z45" s="38"/>
      <c r="AA45" s="27"/>
      <c r="AB45" s="27"/>
    </row>
    <row r="46" s="13" customFormat="true" ht="21.95" hidden="false" customHeight="true" outlineLevel="0" collapsed="false">
      <c r="A46" s="34" t="n">
        <v>34</v>
      </c>
      <c r="B46" s="35"/>
      <c r="C46" s="36"/>
      <c r="D46" s="37"/>
      <c r="E46" s="38"/>
      <c r="F46" s="39"/>
      <c r="G46" s="40"/>
      <c r="H46" s="44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27"/>
      <c r="AB46" s="27"/>
    </row>
    <row r="47" s="13" customFormat="true" ht="21.95" hidden="false" customHeight="true" outlineLevel="0" collapsed="false">
      <c r="A47" s="34" t="n">
        <v>35</v>
      </c>
      <c r="B47" s="35"/>
      <c r="C47" s="36"/>
      <c r="D47" s="37"/>
      <c r="E47" s="38"/>
      <c r="F47" s="39"/>
      <c r="G47" s="40"/>
      <c r="H47" s="44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27"/>
      <c r="AB47" s="27"/>
    </row>
    <row r="48" s="13" customFormat="true" ht="21.95" hidden="false" customHeight="true" outlineLevel="0" collapsed="false">
      <c r="A48" s="34" t="n">
        <v>36</v>
      </c>
      <c r="B48" s="35"/>
      <c r="C48" s="36"/>
      <c r="D48" s="37"/>
      <c r="E48" s="38"/>
      <c r="F48" s="39"/>
      <c r="G48" s="40"/>
      <c r="H48" s="44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27"/>
      <c r="AB48" s="27"/>
    </row>
    <row r="49" s="13" customFormat="true" ht="21.95" hidden="false" customHeight="true" outlineLevel="0" collapsed="false">
      <c r="A49" s="34" t="n">
        <v>37</v>
      </c>
      <c r="B49" s="35"/>
      <c r="C49" s="36"/>
      <c r="D49" s="37"/>
      <c r="E49" s="38"/>
      <c r="F49" s="39"/>
      <c r="G49" s="40"/>
      <c r="H49" s="44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27"/>
      <c r="AB49" s="27"/>
    </row>
    <row r="50" s="13" customFormat="true" ht="21.95" hidden="false" customHeight="true" outlineLevel="0" collapsed="false">
      <c r="A50" s="34" t="n">
        <v>38</v>
      </c>
      <c r="B50" s="35"/>
      <c r="C50" s="36"/>
      <c r="D50" s="37"/>
      <c r="E50" s="38"/>
      <c r="F50" s="39"/>
      <c r="G50" s="40"/>
      <c r="H50" s="44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27"/>
      <c r="AB50" s="27"/>
    </row>
    <row r="51" s="13" customFormat="true" ht="21.95" hidden="false" customHeight="true" outlineLevel="0" collapsed="false">
      <c r="A51" s="34" t="n">
        <v>39</v>
      </c>
      <c r="B51" s="35"/>
      <c r="C51" s="36"/>
      <c r="D51" s="37"/>
      <c r="E51" s="38"/>
      <c r="F51" s="39"/>
      <c r="G51" s="40"/>
      <c r="H51" s="40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27" t="s">
        <v>33</v>
      </c>
      <c r="AB51" s="27"/>
    </row>
    <row r="52" s="13" customFormat="true" ht="21.95" hidden="false" customHeight="true" outlineLevel="0" collapsed="false">
      <c r="A52" s="34" t="n">
        <v>40</v>
      </c>
      <c r="B52" s="35"/>
      <c r="C52" s="36"/>
      <c r="D52" s="37"/>
      <c r="E52" s="38"/>
      <c r="F52" s="39"/>
      <c r="G52" s="40"/>
      <c r="H52" s="40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27"/>
      <c r="AB52" s="27"/>
    </row>
    <row r="53" s="13" customFormat="true" ht="21.95" hidden="false" customHeight="true" outlineLevel="0" collapsed="false">
      <c r="A53" s="34" t="n">
        <v>41</v>
      </c>
      <c r="B53" s="42"/>
      <c r="C53" s="36"/>
      <c r="D53" s="37"/>
      <c r="E53" s="38"/>
      <c r="F53" s="39"/>
      <c r="G53" s="40"/>
      <c r="H53" s="40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27"/>
      <c r="AB53" s="27"/>
    </row>
    <row r="54" s="13" customFormat="true" ht="21.95" hidden="false" customHeight="true" outlineLevel="0" collapsed="false">
      <c r="A54" s="34" t="n">
        <v>42</v>
      </c>
      <c r="B54" s="35"/>
      <c r="C54" s="36"/>
      <c r="D54" s="37"/>
      <c r="E54" s="38"/>
      <c r="F54" s="39"/>
      <c r="G54" s="40"/>
      <c r="H54" s="40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27"/>
      <c r="AB54" s="27"/>
    </row>
    <row r="55" s="13" customFormat="true" ht="21.95" hidden="false" customHeight="true" outlineLevel="0" collapsed="false">
      <c r="A55" s="34" t="n">
        <v>43</v>
      </c>
      <c r="B55" s="35"/>
      <c r="C55" s="36"/>
      <c r="D55" s="37"/>
      <c r="E55" s="38"/>
      <c r="F55" s="39"/>
      <c r="G55" s="40"/>
      <c r="H55" s="40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27"/>
      <c r="AB55" s="27"/>
    </row>
    <row r="56" s="13" customFormat="true" ht="21.95" hidden="false" customHeight="true" outlineLevel="0" collapsed="false">
      <c r="A56" s="34" t="n">
        <v>44</v>
      </c>
      <c r="B56" s="42"/>
      <c r="C56" s="36"/>
      <c r="D56" s="37"/>
      <c r="E56" s="38"/>
      <c r="F56" s="39"/>
      <c r="G56" s="40"/>
      <c r="H56" s="44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27"/>
      <c r="AB56" s="27"/>
    </row>
    <row r="57" s="13" customFormat="true" ht="21.95" hidden="false" customHeight="true" outlineLevel="0" collapsed="false">
      <c r="A57" s="34" t="n">
        <v>45</v>
      </c>
      <c r="B57" s="35"/>
      <c r="C57" s="36"/>
      <c r="D57" s="37"/>
      <c r="E57" s="38"/>
      <c r="F57" s="39"/>
      <c r="G57" s="40"/>
      <c r="H57" s="40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27"/>
      <c r="AB57" s="27"/>
    </row>
    <row r="58" s="55" customFormat="true" ht="21.95" hidden="false" customHeight="true" outlineLevel="0" collapsed="false">
      <c r="A58" s="34" t="n">
        <v>46</v>
      </c>
      <c r="B58" s="35"/>
      <c r="C58" s="36"/>
      <c r="D58" s="37"/>
      <c r="E58" s="38"/>
      <c r="F58" s="39"/>
      <c r="G58" s="40"/>
      <c r="H58" s="40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27"/>
      <c r="AB58" s="27"/>
    </row>
    <row r="59" s="55" customFormat="true" ht="21.95" hidden="false" customHeight="true" outlineLevel="0" collapsed="false">
      <c r="A59" s="34" t="n">
        <v>47</v>
      </c>
      <c r="B59" s="35"/>
      <c r="C59" s="36"/>
      <c r="D59" s="37"/>
      <c r="E59" s="38"/>
      <c r="F59" s="39"/>
      <c r="G59" s="40"/>
      <c r="H59" s="40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27"/>
      <c r="AB59" s="27"/>
    </row>
    <row r="60" s="55" customFormat="true" ht="21.95" hidden="false" customHeight="true" outlineLevel="0" collapsed="false">
      <c r="A60" s="34" t="n">
        <v>48</v>
      </c>
      <c r="B60" s="35"/>
      <c r="C60" s="36"/>
      <c r="D60" s="37"/>
      <c r="E60" s="38"/>
      <c r="F60" s="39"/>
      <c r="G60" s="40"/>
      <c r="H60" s="4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27"/>
      <c r="AB60" s="27"/>
    </row>
    <row r="61" s="55" customFormat="true" ht="21.95" hidden="false" customHeight="true" outlineLevel="0" collapsed="false">
      <c r="A61" s="34" t="n">
        <v>49</v>
      </c>
      <c r="B61" s="35"/>
      <c r="C61" s="36"/>
      <c r="D61" s="37"/>
      <c r="E61" s="38"/>
      <c r="F61" s="39"/>
      <c r="G61" s="40"/>
      <c r="H61" s="40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27"/>
      <c r="AB61" s="27"/>
    </row>
    <row r="62" s="55" customFormat="true" ht="21.95" hidden="false" customHeight="true" outlineLevel="0" collapsed="false">
      <c r="A62" s="34" t="n">
        <v>50</v>
      </c>
      <c r="B62" s="35"/>
      <c r="C62" s="36"/>
      <c r="D62" s="37"/>
      <c r="E62" s="38"/>
      <c r="F62" s="39"/>
      <c r="G62" s="40"/>
      <c r="H62" s="44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27"/>
      <c r="AB62" s="27"/>
    </row>
    <row r="63" s="55" customFormat="true" ht="21.95" hidden="false" customHeight="true" outlineLevel="0" collapsed="false">
      <c r="A63" s="34" t="n">
        <v>51</v>
      </c>
      <c r="B63" s="35"/>
      <c r="C63" s="36"/>
      <c r="D63" s="37"/>
      <c r="E63" s="38"/>
      <c r="F63" s="39"/>
      <c r="G63" s="40"/>
      <c r="H63" s="40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27"/>
      <c r="AB63" s="27"/>
    </row>
    <row r="64" s="55" customFormat="true" ht="21.95" hidden="false" customHeight="true" outlineLevel="0" collapsed="false">
      <c r="A64" s="34" t="n">
        <v>52</v>
      </c>
      <c r="B64" s="35"/>
      <c r="C64" s="36"/>
      <c r="D64" s="37"/>
      <c r="E64" s="38"/>
      <c r="F64" s="39"/>
      <c r="G64" s="40"/>
      <c r="H64" s="40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27"/>
      <c r="AB64" s="27"/>
    </row>
    <row r="65" s="55" customFormat="true" ht="21.95" hidden="false" customHeight="true" outlineLevel="0" collapsed="false">
      <c r="A65" s="34" t="n">
        <v>53</v>
      </c>
      <c r="B65" s="35"/>
      <c r="C65" s="36"/>
      <c r="D65" s="37"/>
      <c r="E65" s="38"/>
      <c r="F65" s="39"/>
      <c r="G65" s="40"/>
      <c r="H65" s="40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27"/>
      <c r="AB65" s="27"/>
    </row>
    <row r="66" s="55" customFormat="true" ht="21.95" hidden="false" customHeight="true" outlineLevel="0" collapsed="false">
      <c r="A66" s="34" t="n">
        <v>54</v>
      </c>
      <c r="B66" s="35"/>
      <c r="C66" s="36"/>
      <c r="D66" s="37"/>
      <c r="E66" s="38"/>
      <c r="F66" s="39"/>
      <c r="G66" s="40"/>
      <c r="H66" s="40"/>
      <c r="I66" s="38"/>
      <c r="J66" s="38"/>
      <c r="K66" s="38"/>
      <c r="L66" s="38"/>
      <c r="M66" s="38"/>
      <c r="N66" s="38"/>
      <c r="O66" s="38"/>
      <c r="P66" s="38"/>
      <c r="Q66" s="38"/>
      <c r="R66" s="38"/>
      <c r="S66" s="38"/>
      <c r="T66" s="38"/>
      <c r="U66" s="38"/>
      <c r="V66" s="38"/>
      <c r="W66" s="38"/>
      <c r="X66" s="38"/>
      <c r="Y66" s="38"/>
      <c r="Z66" s="38"/>
      <c r="AA66" s="27"/>
      <c r="AB66" s="27"/>
    </row>
    <row r="67" s="57" customFormat="true" ht="47.1" hidden="false" customHeight="true" outlineLevel="0" collapsed="false">
      <c r="B67" s="58" t="s">
        <v>34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60" t="n">
        <f aca="false">IF(SUM(O15:O66)=0," ",ROUNDUP(SUM(O15:O66),0))</f>
        <v>661</v>
      </c>
      <c r="P67" s="60" t="n">
        <f aca="false">IF(SUM(P15:P66)=0," ",ROUNDUP(SUM(P15:P66),0))</f>
        <v>170</v>
      </c>
      <c r="Q67" s="59" t="n">
        <f aca="false">IF(SUM(Q15:Q66)=0," ",ROUNDUP(SUM(Q15:Q66),1))</f>
        <v>0.4</v>
      </c>
      <c r="R67" s="59" t="n">
        <f aca="false">IF(SUM(R15:R66)=0," ",ROUNDUP(SUM(R15:R66),1))</f>
        <v>0.1</v>
      </c>
      <c r="S67" s="60" t="n">
        <f aca="false">IF(SUM(S15:S66)=0," ",ROUNDUP(SUM(S15:S66),0))</f>
        <v>661</v>
      </c>
      <c r="T67" s="60" t="n">
        <f aca="false">IF(SUM(T15:T66)=0," ",ROUNDUP(SUM(T15:T66),0))</f>
        <v>170</v>
      </c>
      <c r="U67" s="60" t="n">
        <f aca="false">IF(SUM(U15:U66)=0," ",ROUNDUP(SUM(U15:U66),0))</f>
        <v>661</v>
      </c>
      <c r="V67" s="60" t="n">
        <f aca="false">IF(SUM(V15:V66)=0," ",ROUNDUP(SUM(V15:V66),0))</f>
        <v>170</v>
      </c>
      <c r="W67" s="60" t="str">
        <f aca="false">IF(SUM(W15:W66)=0," ",ROUNDUP(SUM(W15:W66),0))</f>
        <v> </v>
      </c>
      <c r="X67" s="60" t="str">
        <f aca="false">IF(SUM(X15:X66)=0," ",ROUNDUP(SUM(X15:X66),0))</f>
        <v> </v>
      </c>
      <c r="Y67" s="60" t="str">
        <f aca="false">IF(SUM(Y15:Y66)=0," ",ROUNDUP(SUM(Y15:Y66),0))</f>
        <v> </v>
      </c>
      <c r="Z67" s="60" t="str">
        <f aca="false">IF(SUM(Z15:Z66)=0," ",ROUNDUP(SUM(Z15:Z66),0))</f>
        <v> </v>
      </c>
      <c r="AA67" s="61" t="n">
        <v>8</v>
      </c>
      <c r="AB67" s="61"/>
    </row>
    <row r="68" s="57" customFormat="true" ht="47.1" hidden="false" customHeight="true" outlineLevel="0" collapsed="false"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60"/>
      <c r="P68" s="60"/>
      <c r="Q68" s="59"/>
      <c r="R68" s="59"/>
      <c r="S68" s="60"/>
      <c r="T68" s="60"/>
      <c r="U68" s="60"/>
      <c r="V68" s="60"/>
      <c r="W68" s="60"/>
      <c r="X68" s="60"/>
      <c r="Y68" s="60"/>
      <c r="Z68" s="60"/>
      <c r="AA68" s="62" t="n">
        <v>8</v>
      </c>
      <c r="AB68" s="62"/>
    </row>
    <row r="69" customFormat="false" ht="36" hidden="false" customHeight="true" outlineLevel="0" collapsed="false">
      <c r="A69" s="63"/>
      <c r="B69" s="64"/>
      <c r="C69" s="64"/>
      <c r="D69" s="64"/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4"/>
      <c r="P69" s="64"/>
      <c r="Q69" s="64"/>
      <c r="R69" s="64"/>
      <c r="T69" s="0"/>
      <c r="U69" s="64"/>
      <c r="V69" s="64"/>
      <c r="W69" s="64"/>
      <c r="X69" s="64"/>
      <c r="Y69" s="64"/>
      <c r="Z69" s="64"/>
      <c r="AA69" s="64"/>
      <c r="AB69" s="64"/>
      <c r="AC69" s="65"/>
    </row>
    <row r="70" customFormat="false" ht="12.75" hidden="false" customHeight="false" outlineLevel="0" collapsed="false">
      <c r="B70" s="64"/>
      <c r="C70" s="64"/>
      <c r="D70" s="64"/>
      <c r="E70" s="64"/>
      <c r="F70" s="64"/>
      <c r="G70" s="64"/>
      <c r="H70" s="64"/>
      <c r="I70" s="64"/>
      <c r="J70" s="64"/>
      <c r="K70" s="64"/>
      <c r="L70" s="64"/>
      <c r="M70" s="64"/>
      <c r="N70" s="64"/>
      <c r="O70" s="64"/>
      <c r="P70" s="64"/>
      <c r="Q70" s="64"/>
      <c r="R70" s="64"/>
      <c r="T70" s="0"/>
      <c r="U70" s="64"/>
      <c r="V70" s="64"/>
      <c r="W70" s="64"/>
      <c r="X70" s="64"/>
      <c r="Y70" s="64"/>
      <c r="Z70" s="64"/>
      <c r="AA70" s="64"/>
      <c r="AB70" s="64"/>
    </row>
    <row r="71" customFormat="false" ht="15" hidden="false" customHeight="false" outlineLevel="0" collapsed="false">
      <c r="B71" s="64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6"/>
      <c r="P71" s="66"/>
      <c r="Q71" s="66"/>
      <c r="R71" s="66"/>
      <c r="S71" s="66" t="n">
        <v>0.75</v>
      </c>
      <c r="T71" s="66" t="n">
        <v>0.75</v>
      </c>
      <c r="U71" s="64"/>
      <c r="V71" s="64"/>
      <c r="W71" s="64"/>
      <c r="X71" s="64"/>
      <c r="Y71" s="64"/>
      <c r="Z71" s="64"/>
      <c r="AA71" s="64"/>
      <c r="AB71" s="64"/>
    </row>
    <row r="72" customFormat="false" ht="15.75" hidden="false" customHeight="false" outlineLevel="0" collapsed="false">
      <c r="B72" s="68" t="s">
        <v>35</v>
      </c>
      <c r="C72" s="68"/>
      <c r="D72" s="68"/>
      <c r="E72" s="68"/>
      <c r="F72" s="68"/>
      <c r="G72" s="68"/>
      <c r="H72" s="69"/>
      <c r="I72" s="69"/>
      <c r="J72" s="69"/>
      <c r="K72" s="69" t="n">
        <v>24</v>
      </c>
      <c r="L72" s="69"/>
      <c r="M72" s="69"/>
      <c r="N72" s="69"/>
      <c r="O72" s="69"/>
      <c r="P72" s="69"/>
      <c r="Q72" s="70" t="n">
        <v>2000</v>
      </c>
      <c r="R72" s="70" t="n">
        <v>2000</v>
      </c>
      <c r="S72" s="71" t="n">
        <v>115</v>
      </c>
      <c r="T72" s="71" t="n">
        <v>115</v>
      </c>
      <c r="U72" s="71"/>
      <c r="V72" s="71"/>
      <c r="W72" s="69"/>
      <c r="X72" s="70"/>
      <c r="Y72" s="70"/>
      <c r="Z72" s="70"/>
      <c r="AA72" s="64"/>
      <c r="AB72" s="64"/>
    </row>
    <row r="73" customFormat="false" ht="15" hidden="false" customHeight="false" outlineLevel="0" collapsed="false">
      <c r="B73" s="64"/>
      <c r="C73" s="64"/>
      <c r="D73" s="64"/>
      <c r="E73" s="64"/>
      <c r="F73" s="64"/>
      <c r="G73" s="64"/>
      <c r="H73" s="64"/>
      <c r="I73" s="64"/>
      <c r="J73" s="64"/>
      <c r="K73" s="64"/>
      <c r="L73" s="64"/>
      <c r="M73" s="64"/>
      <c r="N73" s="64"/>
      <c r="O73" s="66"/>
      <c r="P73" s="66"/>
      <c r="Q73" s="69"/>
      <c r="R73" s="69"/>
      <c r="S73" s="72" t="n">
        <v>0.05</v>
      </c>
      <c r="T73" s="72" t="n">
        <v>0.05</v>
      </c>
      <c r="U73" s="73"/>
      <c r="V73" s="64"/>
      <c r="W73" s="64"/>
      <c r="X73" s="64"/>
      <c r="Y73" s="64"/>
      <c r="Z73" s="64"/>
      <c r="AA73" s="64"/>
      <c r="AB73" s="64"/>
    </row>
    <row r="74" customFormat="false" ht="15" hidden="false" customHeight="false" outlineLevel="0" collapsed="false">
      <c r="A74" s="22"/>
      <c r="B74" s="78"/>
      <c r="C74" s="79"/>
      <c r="D74" s="64"/>
      <c r="E74" s="64"/>
      <c r="F74" s="64"/>
      <c r="G74" s="64"/>
      <c r="H74" s="64"/>
      <c r="I74" s="64"/>
      <c r="J74" s="64"/>
      <c r="K74" s="75" t="s">
        <v>36</v>
      </c>
      <c r="L74" s="75"/>
      <c r="M74" s="75"/>
      <c r="N74" s="75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64"/>
      <c r="AB74" s="64"/>
    </row>
    <row r="75" s="11" customFormat="true" ht="36" hidden="false" customHeight="true" outlineLevel="0" collapsed="false">
      <c r="A75" s="80"/>
      <c r="B75" s="81"/>
      <c r="C75" s="82"/>
      <c r="D75" s="82"/>
      <c r="E75" s="82"/>
      <c r="F75" s="82"/>
      <c r="G75" s="82"/>
      <c r="H75" s="82"/>
      <c r="I75" s="82"/>
      <c r="J75" s="82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4"/>
      <c r="Z75" s="84"/>
      <c r="AA75" s="85"/>
      <c r="AB75" s="85"/>
      <c r="AC75" s="85"/>
      <c r="AD75" s="85"/>
      <c r="AE75" s="85"/>
    </row>
    <row r="76" customFormat="false" ht="12.75" hidden="false" customHeight="false" outlineLevel="0" collapsed="false">
      <c r="AA76" s="22"/>
      <c r="AB76" s="22"/>
      <c r="AC76" s="22"/>
      <c r="AD76" s="22"/>
      <c r="AE76" s="22"/>
    </row>
    <row r="77" customFormat="false" ht="12.75" hidden="false" customHeight="false" outlineLevel="0" collapsed="false">
      <c r="AA77" s="22"/>
      <c r="AB77" s="22"/>
      <c r="AC77" s="22"/>
      <c r="AD77" s="22"/>
      <c r="AE77" s="22"/>
    </row>
    <row r="78" customFormat="false" ht="12.75" hidden="false" customHeight="false" outlineLevel="0" collapsed="false">
      <c r="AA78" s="22"/>
      <c r="AB78" s="22"/>
      <c r="AC78" s="22"/>
      <c r="AD78" s="22"/>
      <c r="AE78" s="22"/>
    </row>
    <row r="79" customFormat="false" ht="12.75" hidden="false" customHeight="false" outlineLevel="0" collapsed="false">
      <c r="AA79" s="22"/>
      <c r="AB79" s="22"/>
      <c r="AC79" s="22"/>
      <c r="AD79" s="22"/>
      <c r="AE79" s="22"/>
    </row>
    <row r="80" customFormat="false" ht="12.75" hidden="false" customHeight="false" outlineLevel="0" collapsed="false">
      <c r="AA80" s="22"/>
      <c r="AB80" s="22"/>
      <c r="AC80" s="22"/>
      <c r="AD80" s="22"/>
      <c r="AE80" s="22"/>
    </row>
    <row r="81" customFormat="false" ht="12.75" hidden="false" customHeight="false" outlineLevel="0" collapsed="false">
      <c r="AA81" s="22"/>
      <c r="AB81" s="22"/>
      <c r="AC81" s="22"/>
      <c r="AD81" s="22"/>
      <c r="AE81" s="22"/>
    </row>
    <row r="82" customFormat="false" ht="12.75" hidden="false" customHeight="false" outlineLevel="0" collapsed="false">
      <c r="AA82" s="22"/>
      <c r="AB82" s="22"/>
      <c r="AC82" s="22"/>
      <c r="AD82" s="22"/>
      <c r="AE82" s="22"/>
    </row>
    <row r="83" customFormat="false" ht="12.75" hidden="false" customHeight="false" outlineLevel="0" collapsed="false">
      <c r="AA83" s="22"/>
      <c r="AB83" s="22"/>
      <c r="AC83" s="22"/>
      <c r="AD83" s="22"/>
      <c r="AE83" s="22"/>
    </row>
    <row r="84" customFormat="false" ht="12.75" hidden="false" customHeight="false" outlineLevel="0" collapsed="false">
      <c r="AA84" s="22"/>
      <c r="AB84" s="22"/>
      <c r="AC84" s="22"/>
      <c r="AD84" s="22"/>
      <c r="AE84" s="22"/>
    </row>
  </sheetData>
  <mergeCells count="68">
    <mergeCell ref="B3:C11"/>
    <mergeCell ref="D3:D11"/>
    <mergeCell ref="E3:E11"/>
    <mergeCell ref="F3:F11"/>
    <mergeCell ref="G3:G11"/>
    <mergeCell ref="H3:H11"/>
    <mergeCell ref="I3:I11"/>
    <mergeCell ref="J3:J11"/>
    <mergeCell ref="K3:K11"/>
    <mergeCell ref="L3:L11"/>
    <mergeCell ref="M3:M11"/>
    <mergeCell ref="N3:N11"/>
    <mergeCell ref="O3:P3"/>
    <mergeCell ref="Q3:R3"/>
    <mergeCell ref="S3:T3"/>
    <mergeCell ref="U3:V3"/>
    <mergeCell ref="AA3:AA5"/>
    <mergeCell ref="AB3:AB5"/>
    <mergeCell ref="O4:P11"/>
    <mergeCell ref="Q4:R11"/>
    <mergeCell ref="S4:T11"/>
    <mergeCell ref="U4:V11"/>
    <mergeCell ref="W4:W11"/>
    <mergeCell ref="X4:X11"/>
    <mergeCell ref="Y4:Y11"/>
    <mergeCell ref="Z4:Z11"/>
    <mergeCell ref="AA6:AB50"/>
    <mergeCell ref="O12:P12"/>
    <mergeCell ref="Q12:R12"/>
    <mergeCell ref="S12:T12"/>
    <mergeCell ref="U12:V12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B14:I14"/>
    <mergeCell ref="B15:I15"/>
    <mergeCell ref="F18:I18"/>
    <mergeCell ref="F21:I21"/>
    <mergeCell ref="F25:I25"/>
    <mergeCell ref="F28:I28"/>
    <mergeCell ref="B30:I30"/>
    <mergeCell ref="AA51:AB66"/>
    <mergeCell ref="B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B67"/>
    <mergeCell ref="AA68:AB68"/>
    <mergeCell ref="B72:G72"/>
    <mergeCell ref="K74:N74"/>
  </mergeCells>
  <printOptions headings="false" gridLines="false" gridLinesSet="true" horizontalCentered="true" verticalCentered="true"/>
  <pageMargins left="0.8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16:47:28Z</dcterms:created>
  <dc:creator>ATR</dc:creator>
  <dc:description/>
  <dc:language>en-US</dc:language>
  <cp:lastModifiedBy>Luzier, Chris</cp:lastModifiedBy>
  <cp:lastPrinted>2022-07-04T16:06:48Z</cp:lastPrinted>
  <dcterms:modified xsi:type="dcterms:W3CDTF">2022-09-27T17:46:02Z</dcterms:modified>
  <cp:revision>0</cp:revision>
  <dc:subject/>
  <dc:title>OFFICE (SUBGRADE) CALCS.</dc:title>
</cp:coreProperties>
</file>